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ZEW-ZEPHYR M&amp;A Index</t>
  </si>
  <si>
    <t xml:space="preserve">© ZEW Centre for European Economic Research, Bureau van Dijk (BvD)</t>
  </si>
  <si>
    <t xml:space="preserve">Month</t>
  </si>
  <si>
    <t xml:space="preserve">moving average (12M)</t>
  </si>
  <si>
    <t xml:space="preserve">January 2000</t>
  </si>
  <si>
    <t xml:space="preserve">February 2000</t>
  </si>
  <si>
    <t xml:space="preserve">March 2000</t>
  </si>
  <si>
    <t xml:space="preserve">April 2000</t>
  </si>
  <si>
    <t xml:space="preserve">May 2000</t>
  </si>
  <si>
    <t xml:space="preserve">June 2000</t>
  </si>
  <si>
    <t xml:space="preserve">July 2000</t>
  </si>
  <si>
    <t xml:space="preserve">August 2000</t>
  </si>
  <si>
    <t xml:space="preserve">September 2000</t>
  </si>
  <si>
    <t xml:space="preserve">October 2000</t>
  </si>
  <si>
    <t xml:space="preserve">November 2000</t>
  </si>
  <si>
    <t xml:space="preserve">December 2000</t>
  </si>
  <si>
    <t xml:space="preserve">January 2001</t>
  </si>
  <si>
    <t xml:space="preserve">February 2001</t>
  </si>
  <si>
    <t xml:space="preserve">March 2001</t>
  </si>
  <si>
    <t xml:space="preserve">April 2001</t>
  </si>
  <si>
    <t xml:space="preserve">May 2001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Source: ZEPHYR database, Bureau van Dijk (BvD), ZEW calculations.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v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</t>
  </si>
  <si>
    <t xml:space="preserve">June 2006</t>
  </si>
  <si>
    <t xml:space="preserve">July 2006</t>
  </si>
  <si>
    <t xml:space="preserve">August 2006</t>
  </si>
  <si>
    <t xml:space="preserve">September 2006</t>
  </si>
  <si>
    <t xml:space="preserve">October 2006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  <si>
    <t xml:space="preserve">July 2008</t>
  </si>
  <si>
    <t xml:space="preserve">August 2008</t>
  </si>
  <si>
    <t xml:space="preserve">September 2008</t>
  </si>
  <si>
    <t xml:space="preserve">October 2008</t>
  </si>
  <si>
    <t xml:space="preserve">November 2008</t>
  </si>
  <si>
    <t xml:space="preserve">December 2008</t>
  </si>
  <si>
    <t xml:space="preserve">January 2009</t>
  </si>
  <si>
    <t xml:space="preserve">February 2009</t>
  </si>
  <si>
    <t xml:space="preserve">March 2009</t>
  </si>
  <si>
    <t xml:space="preserve">April 2009</t>
  </si>
  <si>
    <t xml:space="preserve">May 2009</t>
  </si>
  <si>
    <t xml:space="preserve">June 2009</t>
  </si>
  <si>
    <t xml:space="preserve">July 2009</t>
  </si>
  <si>
    <t xml:space="preserve">August 2009</t>
  </si>
  <si>
    <t xml:space="preserve">September 2009</t>
  </si>
  <si>
    <t xml:space="preserve">October 2009</t>
  </si>
  <si>
    <t xml:space="preserve">November 2009</t>
  </si>
  <si>
    <t xml:space="preserve">December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4.5"/>
      <color rgb="FF000000"/>
      <name val="Times New Roman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284184838227"/>
          <c:y val="0.0399843505477308"/>
          <c:w val="0.968826261513028"/>
          <c:h val="0.940062597809077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25</c:f>
              <c:strCache>
                <c:ptCount val="120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  <c:pt idx="111">
                  <c:v>April 2009</c:v>
                </c:pt>
                <c:pt idx="112">
                  <c:v>May 2009</c:v>
                </c:pt>
                <c:pt idx="113">
                  <c:v>June 2009</c:v>
                </c:pt>
                <c:pt idx="114">
                  <c:v>July 2009</c:v>
                </c:pt>
                <c:pt idx="115">
                  <c:v>August 2009</c:v>
                </c:pt>
                <c:pt idx="116">
                  <c:v>September 2009</c:v>
                </c:pt>
                <c:pt idx="117">
                  <c:v>October 2009</c:v>
                </c:pt>
                <c:pt idx="118">
                  <c:v>November 2009</c:v>
                </c:pt>
                <c:pt idx="119">
                  <c:v>December 2009</c:v>
                </c:pt>
              </c:strCache>
            </c:strRef>
          </c:cat>
          <c:val>
            <c:numRef>
              <c:f>Index!$B$6:$B$125</c:f>
              <c:numCache>
                <c:formatCode>General</c:formatCode>
                <c:ptCount val="120"/>
                <c:pt idx="0">
                  <c:v>100</c:v>
                </c:pt>
                <c:pt idx="1">
                  <c:v>108.644831486688</c:v>
                </c:pt>
                <c:pt idx="2">
                  <c:v>121.258704402703</c:v>
                </c:pt>
                <c:pt idx="3">
                  <c:v>125.848352850259</c:v>
                </c:pt>
                <c:pt idx="4">
                  <c:v>122.845393090831</c:v>
                </c:pt>
                <c:pt idx="5">
                  <c:v>150.735004446186</c:v>
                </c:pt>
                <c:pt idx="6">
                  <c:v>134.906683464077</c:v>
                </c:pt>
                <c:pt idx="7">
                  <c:v>132.526143139016</c:v>
                </c:pt>
                <c:pt idx="8">
                  <c:v>117.95097375988</c:v>
                </c:pt>
                <c:pt idx="9">
                  <c:v>129.044732328636</c:v>
                </c:pt>
                <c:pt idx="10">
                  <c:v>119.65840225567</c:v>
                </c:pt>
                <c:pt idx="11">
                  <c:v>142.720053720906</c:v>
                </c:pt>
                <c:pt idx="12">
                  <c:v>156.281593632017</c:v>
                </c:pt>
                <c:pt idx="13">
                  <c:v>127.454090533585</c:v>
                </c:pt>
                <c:pt idx="14">
                  <c:v>124.452054229507</c:v>
                </c:pt>
                <c:pt idx="15">
                  <c:v>122.251732708028</c:v>
                </c:pt>
                <c:pt idx="16">
                  <c:v>115.192922954749</c:v>
                </c:pt>
                <c:pt idx="17">
                  <c:v>127.811416822285</c:v>
                </c:pt>
                <c:pt idx="18">
                  <c:v>129.861472491328</c:v>
                </c:pt>
                <c:pt idx="19">
                  <c:v>122.057167205426</c:v>
                </c:pt>
                <c:pt idx="20">
                  <c:v>109.293093038376</c:v>
                </c:pt>
                <c:pt idx="21">
                  <c:v>123.188712716043</c:v>
                </c:pt>
                <c:pt idx="22">
                  <c:v>110.78413585223</c:v>
                </c:pt>
                <c:pt idx="23">
                  <c:v>124.079011176478</c:v>
                </c:pt>
                <c:pt idx="24">
                  <c:v>111.207110113194</c:v>
                </c:pt>
                <c:pt idx="25">
                  <c:v>105.160774666716</c:v>
                </c:pt>
                <c:pt idx="26">
                  <c:v>109.187300397719</c:v>
                </c:pt>
                <c:pt idx="27">
                  <c:v>111.093320744278</c:v>
                </c:pt>
                <c:pt idx="28">
                  <c:v>125.813218344142</c:v>
                </c:pt>
                <c:pt idx="29">
                  <c:v>104.786384582233</c:v>
                </c:pt>
                <c:pt idx="30">
                  <c:v>118.50375592061</c:v>
                </c:pt>
                <c:pt idx="31">
                  <c:v>102.338733963866</c:v>
                </c:pt>
                <c:pt idx="32">
                  <c:v>97.8142544978983</c:v>
                </c:pt>
                <c:pt idx="33">
                  <c:v>112.375499590411</c:v>
                </c:pt>
                <c:pt idx="34">
                  <c:v>112.205648099809</c:v>
                </c:pt>
                <c:pt idx="35">
                  <c:v>120.504926982035</c:v>
                </c:pt>
                <c:pt idx="36">
                  <c:v>118.119037218258</c:v>
                </c:pt>
                <c:pt idx="37">
                  <c:v>101.262225423658</c:v>
                </c:pt>
                <c:pt idx="38">
                  <c:v>113.346109801783</c:v>
                </c:pt>
                <c:pt idx="39">
                  <c:v>121.711781120966</c:v>
                </c:pt>
                <c:pt idx="40">
                  <c:v>98.4640374445111</c:v>
                </c:pt>
                <c:pt idx="41">
                  <c:v>111.407264407562</c:v>
                </c:pt>
                <c:pt idx="42">
                  <c:v>119.453722549225</c:v>
                </c:pt>
                <c:pt idx="43">
                  <c:v>106.965086424036</c:v>
                </c:pt>
                <c:pt idx="44">
                  <c:v>108.552193868064</c:v>
                </c:pt>
                <c:pt idx="45">
                  <c:v>114.430431028806</c:v>
                </c:pt>
                <c:pt idx="46">
                  <c:v>99.1213870380248</c:v>
                </c:pt>
                <c:pt idx="47">
                  <c:v>135.705493472167</c:v>
                </c:pt>
                <c:pt idx="48">
                  <c:v>115.123917908299</c:v>
                </c:pt>
                <c:pt idx="49">
                  <c:v>106.85379432907</c:v>
                </c:pt>
                <c:pt idx="50">
                  <c:v>121.388471883139</c:v>
                </c:pt>
                <c:pt idx="51">
                  <c:v>126.737075927168</c:v>
                </c:pt>
                <c:pt idx="52">
                  <c:v>111.123533752803</c:v>
                </c:pt>
                <c:pt idx="53">
                  <c:v>119.054252151365</c:v>
                </c:pt>
                <c:pt idx="54">
                  <c:v>140.598483555686</c:v>
                </c:pt>
                <c:pt idx="55">
                  <c:v>128.874164163287</c:v>
                </c:pt>
                <c:pt idx="56">
                  <c:v>122.694779368299</c:v>
                </c:pt>
                <c:pt idx="57">
                  <c:v>129.250410166086</c:v>
                </c:pt>
                <c:pt idx="58">
                  <c:v>120.375058365449</c:v>
                </c:pt>
                <c:pt idx="59">
                  <c:v>150.930961001041</c:v>
                </c:pt>
                <c:pt idx="60">
                  <c:v>131.733481122806</c:v>
                </c:pt>
                <c:pt idx="61">
                  <c:v>114.683934440206</c:v>
                </c:pt>
                <c:pt idx="62">
                  <c:v>126.194882421235</c:v>
                </c:pt>
                <c:pt idx="63">
                  <c:v>128.817454550545</c:v>
                </c:pt>
                <c:pt idx="64">
                  <c:v>122.498874893408</c:v>
                </c:pt>
                <c:pt idx="65">
                  <c:v>141.881357247949</c:v>
                </c:pt>
                <c:pt idx="66">
                  <c:v>151.754836702528</c:v>
                </c:pt>
                <c:pt idx="67">
                  <c:v>131.522474201585</c:v>
                </c:pt>
                <c:pt idx="68">
                  <c:v>132.443098163561</c:v>
                </c:pt>
                <c:pt idx="69">
                  <c:v>140.379424308245</c:v>
                </c:pt>
                <c:pt idx="70">
                  <c:v>126.518208848779</c:v>
                </c:pt>
                <c:pt idx="71">
                  <c:v>154.578932304109</c:v>
                </c:pt>
                <c:pt idx="72">
                  <c:v>145.777321823697</c:v>
                </c:pt>
                <c:pt idx="73">
                  <c:v>128.127434912413</c:v>
                </c:pt>
                <c:pt idx="74">
                  <c:v>147.956305895173</c:v>
                </c:pt>
                <c:pt idx="75">
                  <c:v>126.506519933196</c:v>
                </c:pt>
                <c:pt idx="76">
                  <c:v>121.685798251629</c:v>
                </c:pt>
                <c:pt idx="77">
                  <c:v>135.091837389146</c:v>
                </c:pt>
                <c:pt idx="78">
                  <c:v>138.633373039187</c:v>
                </c:pt>
                <c:pt idx="79">
                  <c:v>133.880461126617</c:v>
                </c:pt>
                <c:pt idx="80">
                  <c:v>127.246882068157</c:v>
                </c:pt>
                <c:pt idx="81">
                  <c:v>141.584264057093</c:v>
                </c:pt>
                <c:pt idx="82">
                  <c:v>134.133875102182</c:v>
                </c:pt>
                <c:pt idx="83">
                  <c:v>156.131451842384</c:v>
                </c:pt>
                <c:pt idx="84">
                  <c:v>150.219966842824</c:v>
                </c:pt>
                <c:pt idx="85">
                  <c:v>122.278555026841</c:v>
                </c:pt>
                <c:pt idx="86">
                  <c:v>145.063878511673</c:v>
                </c:pt>
                <c:pt idx="87">
                  <c:v>145.422792399987</c:v>
                </c:pt>
                <c:pt idx="88">
                  <c:v>134.560175187246</c:v>
                </c:pt>
                <c:pt idx="89">
                  <c:v>143.646952504996</c:v>
                </c:pt>
                <c:pt idx="90">
                  <c:v>158.684828257533</c:v>
                </c:pt>
                <c:pt idx="91">
                  <c:v>148.800268169637</c:v>
                </c:pt>
                <c:pt idx="92">
                  <c:v>133.170053111585</c:v>
                </c:pt>
                <c:pt idx="93">
                  <c:v>156.279749554178</c:v>
                </c:pt>
                <c:pt idx="94">
                  <c:v>141.17624689458</c:v>
                </c:pt>
                <c:pt idx="95">
                  <c:v>148.27270226248</c:v>
                </c:pt>
                <c:pt idx="96">
                  <c:v>135.981940264361</c:v>
                </c:pt>
                <c:pt idx="97">
                  <c:v>135.173652772425</c:v>
                </c:pt>
                <c:pt idx="98">
                  <c:v>132.547539533255</c:v>
                </c:pt>
                <c:pt idx="99">
                  <c:v>149.981594621339</c:v>
                </c:pt>
                <c:pt idx="100">
                  <c:v>120.29657173158</c:v>
                </c:pt>
                <c:pt idx="101">
                  <c:v>132.827931348605</c:v>
                </c:pt>
                <c:pt idx="102">
                  <c:v>148.619363693446</c:v>
                </c:pt>
                <c:pt idx="103">
                  <c:v>123.833324338921</c:v>
                </c:pt>
                <c:pt idx="104">
                  <c:v>128.431486773769</c:v>
                </c:pt>
                <c:pt idx="105">
                  <c:v>149.149164935986</c:v>
                </c:pt>
                <c:pt idx="106">
                  <c:v>128.749031565686</c:v>
                </c:pt>
                <c:pt idx="107">
                  <c:v>151.189309610675</c:v>
                </c:pt>
                <c:pt idx="108">
                  <c:v>128.038497179862</c:v>
                </c:pt>
                <c:pt idx="109">
                  <c:v>107.504790006364</c:v>
                </c:pt>
                <c:pt idx="110">
                  <c:v>118.411479875518</c:v>
                </c:pt>
                <c:pt idx="111">
                  <c:v>114.336225442388</c:v>
                </c:pt>
                <c:pt idx="112">
                  <c:v>95.6192027377882</c:v>
                </c:pt>
                <c:pt idx="113">
                  <c:v>109.225603318267</c:v>
                </c:pt>
                <c:pt idx="114">
                  <c:v>123.246225481323</c:v>
                </c:pt>
                <c:pt idx="115">
                  <c:v>97.696530677421</c:v>
                </c:pt>
                <c:pt idx="116">
                  <c:v>117.720752059554</c:v>
                </c:pt>
                <c:pt idx="117">
                  <c:v>126.317502044643</c:v>
                </c:pt>
                <c:pt idx="118">
                  <c:v>117.87514528956</c:v>
                </c:pt>
                <c:pt idx="119">
                  <c:v>127.8985392895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ving average (12M)"</c:f>
              <c:strCache>
                <c:ptCount val="1"/>
                <c:pt idx="0">
                  <c:v>moving average (12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25</c:f>
              <c:strCache>
                <c:ptCount val="120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  <c:pt idx="111">
                  <c:v>April 2009</c:v>
                </c:pt>
                <c:pt idx="112">
                  <c:v>May 2009</c:v>
                </c:pt>
                <c:pt idx="113">
                  <c:v>June 2009</c:v>
                </c:pt>
                <c:pt idx="114">
                  <c:v>July 2009</c:v>
                </c:pt>
                <c:pt idx="115">
                  <c:v>August 2009</c:v>
                </c:pt>
                <c:pt idx="116">
                  <c:v>September 2009</c:v>
                </c:pt>
                <c:pt idx="117">
                  <c:v>October 2009</c:v>
                </c:pt>
                <c:pt idx="118">
                  <c:v>November 2009</c:v>
                </c:pt>
                <c:pt idx="119">
                  <c:v>December 2009</c:v>
                </c:pt>
              </c:strCache>
            </c:strRef>
          </c:cat>
          <c:val>
            <c:numRef>
              <c:f>Index!$C$6:$C$125</c:f>
              <c:numCache>
                <c:formatCode>General</c:formatCode>
                <c:ptCount val="120"/>
                <c:pt idx="11">
                  <c:v>125.511606245404</c:v>
                </c:pt>
                <c:pt idx="12">
                  <c:v>130.201739048072</c:v>
                </c:pt>
                <c:pt idx="13">
                  <c:v>131.76917730198</c:v>
                </c:pt>
                <c:pt idx="14">
                  <c:v>132.035289787548</c:v>
                </c:pt>
                <c:pt idx="15">
                  <c:v>131.735571442362</c:v>
                </c:pt>
                <c:pt idx="16">
                  <c:v>131.097865597688</c:v>
                </c:pt>
                <c:pt idx="17">
                  <c:v>129.18756662903</c:v>
                </c:pt>
                <c:pt idx="18">
                  <c:v>128.767132381301</c:v>
                </c:pt>
                <c:pt idx="19">
                  <c:v>127.894717720168</c:v>
                </c:pt>
                <c:pt idx="20">
                  <c:v>127.173227660043</c:v>
                </c:pt>
                <c:pt idx="21">
                  <c:v>126.68522602566</c:v>
                </c:pt>
                <c:pt idx="22">
                  <c:v>125.945703825373</c:v>
                </c:pt>
                <c:pt idx="23">
                  <c:v>124.392283613338</c:v>
                </c:pt>
                <c:pt idx="24">
                  <c:v>120.636076653436</c:v>
                </c:pt>
                <c:pt idx="25">
                  <c:v>118.778300331197</c:v>
                </c:pt>
                <c:pt idx="26">
                  <c:v>117.506237511881</c:v>
                </c:pt>
                <c:pt idx="27">
                  <c:v>116.576369848235</c:v>
                </c:pt>
                <c:pt idx="28">
                  <c:v>117.461394464018</c:v>
                </c:pt>
                <c:pt idx="29">
                  <c:v>115.542641777347</c:v>
                </c:pt>
                <c:pt idx="30">
                  <c:v>114.596165396454</c:v>
                </c:pt>
                <c:pt idx="31">
                  <c:v>112.952962626324</c:v>
                </c:pt>
                <c:pt idx="32">
                  <c:v>111.996392747951</c:v>
                </c:pt>
                <c:pt idx="33">
                  <c:v>111.095291654148</c:v>
                </c:pt>
                <c:pt idx="34">
                  <c:v>111.213751008113</c:v>
                </c:pt>
                <c:pt idx="35">
                  <c:v>110.915910658576</c:v>
                </c:pt>
                <c:pt idx="36">
                  <c:v>111.491904583998</c:v>
                </c:pt>
                <c:pt idx="37">
                  <c:v>111.16702548041</c:v>
                </c:pt>
                <c:pt idx="38">
                  <c:v>111.513592930749</c:v>
                </c:pt>
                <c:pt idx="39">
                  <c:v>112.398464628806</c:v>
                </c:pt>
                <c:pt idx="40">
                  <c:v>110.119366220503</c:v>
                </c:pt>
                <c:pt idx="41">
                  <c:v>110.671106205947</c:v>
                </c:pt>
                <c:pt idx="42">
                  <c:v>110.750270091665</c:v>
                </c:pt>
                <c:pt idx="43">
                  <c:v>111.135799463346</c:v>
                </c:pt>
                <c:pt idx="44">
                  <c:v>112.030627744193</c:v>
                </c:pt>
                <c:pt idx="45">
                  <c:v>112.201872030726</c:v>
                </c:pt>
                <c:pt idx="46">
                  <c:v>111.111516942244</c:v>
                </c:pt>
                <c:pt idx="47">
                  <c:v>112.378230816422</c:v>
                </c:pt>
                <c:pt idx="48">
                  <c:v>112.128637540592</c:v>
                </c:pt>
                <c:pt idx="49">
                  <c:v>112.594601616043</c:v>
                </c:pt>
                <c:pt idx="50">
                  <c:v>113.264798456156</c:v>
                </c:pt>
                <c:pt idx="51">
                  <c:v>113.683573023339</c:v>
                </c:pt>
                <c:pt idx="52">
                  <c:v>114.73853104903</c:v>
                </c:pt>
                <c:pt idx="53">
                  <c:v>115.375780027681</c:v>
                </c:pt>
                <c:pt idx="54">
                  <c:v>117.137843444886</c:v>
                </c:pt>
                <c:pt idx="55">
                  <c:v>118.963599923157</c:v>
                </c:pt>
                <c:pt idx="56">
                  <c:v>120.142148714843</c:v>
                </c:pt>
                <c:pt idx="57">
                  <c:v>121.377146976283</c:v>
                </c:pt>
                <c:pt idx="58">
                  <c:v>123.148286253568</c:v>
                </c:pt>
                <c:pt idx="59">
                  <c:v>124.417075214308</c:v>
                </c:pt>
                <c:pt idx="60">
                  <c:v>125.801205482183</c:v>
                </c:pt>
                <c:pt idx="61">
                  <c:v>126.453717158111</c:v>
                </c:pt>
                <c:pt idx="62">
                  <c:v>126.854251369619</c:v>
                </c:pt>
                <c:pt idx="63">
                  <c:v>127.027616254901</c:v>
                </c:pt>
                <c:pt idx="64">
                  <c:v>127.975561349951</c:v>
                </c:pt>
                <c:pt idx="65">
                  <c:v>129.877820108</c:v>
                </c:pt>
                <c:pt idx="66">
                  <c:v>130.80751620357</c:v>
                </c:pt>
                <c:pt idx="67">
                  <c:v>131.028208706761</c:v>
                </c:pt>
                <c:pt idx="68">
                  <c:v>131.840568606367</c:v>
                </c:pt>
                <c:pt idx="69">
                  <c:v>132.767986451547</c:v>
                </c:pt>
                <c:pt idx="70">
                  <c:v>133.279915658491</c:v>
                </c:pt>
                <c:pt idx="71">
                  <c:v>133.58391326708</c:v>
                </c:pt>
                <c:pt idx="72">
                  <c:v>134.754233325487</c:v>
                </c:pt>
                <c:pt idx="73">
                  <c:v>135.874525031505</c:v>
                </c:pt>
                <c:pt idx="74">
                  <c:v>137.687976987666</c:v>
                </c:pt>
                <c:pt idx="75">
                  <c:v>137.495399102887</c:v>
                </c:pt>
                <c:pt idx="76">
                  <c:v>137.427642716072</c:v>
                </c:pt>
                <c:pt idx="77">
                  <c:v>136.861849394505</c:v>
                </c:pt>
                <c:pt idx="78">
                  <c:v>135.768394089227</c:v>
                </c:pt>
                <c:pt idx="79">
                  <c:v>135.964892999646</c:v>
                </c:pt>
                <c:pt idx="80">
                  <c:v>135.531874991696</c:v>
                </c:pt>
                <c:pt idx="81">
                  <c:v>135.6322783041</c:v>
                </c:pt>
                <c:pt idx="82">
                  <c:v>136.26691715855</c:v>
                </c:pt>
                <c:pt idx="83">
                  <c:v>136.39629378674</c:v>
                </c:pt>
                <c:pt idx="84">
                  <c:v>136.766514205</c:v>
                </c:pt>
                <c:pt idx="85">
                  <c:v>136.279107547869</c:v>
                </c:pt>
                <c:pt idx="86">
                  <c:v>136.038071932577</c:v>
                </c:pt>
                <c:pt idx="87">
                  <c:v>137.614427971477</c:v>
                </c:pt>
                <c:pt idx="88">
                  <c:v>138.687292716111</c:v>
                </c:pt>
                <c:pt idx="89">
                  <c:v>139.400218975765</c:v>
                </c:pt>
                <c:pt idx="90">
                  <c:v>141.071173577294</c:v>
                </c:pt>
                <c:pt idx="91">
                  <c:v>142.314490830879</c:v>
                </c:pt>
                <c:pt idx="92">
                  <c:v>142.808088417832</c:v>
                </c:pt>
                <c:pt idx="93">
                  <c:v>144.032712209255</c:v>
                </c:pt>
                <c:pt idx="94">
                  <c:v>144.619576525289</c:v>
                </c:pt>
                <c:pt idx="95">
                  <c:v>143.964680726963</c:v>
                </c:pt>
                <c:pt idx="96">
                  <c:v>142.778178512091</c:v>
                </c:pt>
                <c:pt idx="97">
                  <c:v>143.85276999089</c:v>
                </c:pt>
                <c:pt idx="98">
                  <c:v>142.809741742688</c:v>
                </c:pt>
                <c:pt idx="99">
                  <c:v>143.189641927801</c:v>
                </c:pt>
                <c:pt idx="100">
                  <c:v>142.001008306496</c:v>
                </c:pt>
                <c:pt idx="101">
                  <c:v>141.09942321013</c:v>
                </c:pt>
                <c:pt idx="102">
                  <c:v>140.260634496456</c:v>
                </c:pt>
                <c:pt idx="103">
                  <c:v>138.180055843896</c:v>
                </c:pt>
                <c:pt idx="104">
                  <c:v>137.785175315745</c:v>
                </c:pt>
                <c:pt idx="105">
                  <c:v>137.190959930896</c:v>
                </c:pt>
                <c:pt idx="106">
                  <c:v>136.155358653488</c:v>
                </c:pt>
                <c:pt idx="107">
                  <c:v>136.398409265837</c:v>
                </c:pt>
                <c:pt idx="108">
                  <c:v>135.736455675462</c:v>
                </c:pt>
                <c:pt idx="109">
                  <c:v>133.430717111624</c:v>
                </c:pt>
                <c:pt idx="110">
                  <c:v>132.252712140146</c:v>
                </c:pt>
                <c:pt idx="111">
                  <c:v>129.282264708567</c:v>
                </c:pt>
                <c:pt idx="112">
                  <c:v>127.225817292417</c:v>
                </c:pt>
                <c:pt idx="113">
                  <c:v>125.258956623222</c:v>
                </c:pt>
                <c:pt idx="114">
                  <c:v>123.144528438879</c:v>
                </c:pt>
                <c:pt idx="115">
                  <c:v>120.966462300421</c:v>
                </c:pt>
                <c:pt idx="116">
                  <c:v>120.073901074236</c:v>
                </c:pt>
                <c:pt idx="117">
                  <c:v>118.171262499957</c:v>
                </c:pt>
                <c:pt idx="118">
                  <c:v>117.26510531028</c:v>
                </c:pt>
                <c:pt idx="119">
                  <c:v>115.324207783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8329"/>
        <c:axId val="44714518"/>
      </c:lineChart>
      <c:catAx>
        <c:axId val="8370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14518"/>
        <c:crossesAt val="0"/>
        <c:auto val="1"/>
        <c:lblAlgn val="ctr"/>
        <c:lblOffset val="100"/>
        <c:noMultiLvlLbl val="0"/>
      </c:catAx>
      <c:valAx>
        <c:axId val="44714518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08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043769188381"/>
          <c:y val="0.0947574334898279"/>
          <c:w val="0.48598756199323"/>
          <c:h val="0.0579812206572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7</xdr:row>
      <xdr:rowOff>152280</xdr:rowOff>
    </xdr:from>
    <xdr:to>
      <xdr:col>17</xdr:col>
      <xdr:colOff>585000</xdr:colOff>
      <xdr:row>36</xdr:row>
      <xdr:rowOff>56880</xdr:rowOff>
    </xdr:to>
    <xdr:graphicFrame>
      <xdr:nvGraphicFramePr>
        <xdr:cNvPr id="0" name="Chart 1"/>
        <xdr:cNvGraphicFramePr/>
      </xdr:nvGraphicFramePr>
      <xdr:xfrm>
        <a:off x="5838480" y="1285920"/>
        <a:ext cx="91458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8.644831486688</v>
      </c>
    </row>
    <row r="8" customFormat="false" ht="12.75" hidden="false" customHeight="false" outlineLevel="0" collapsed="false">
      <c r="A8" s="0" t="s">
        <v>6</v>
      </c>
      <c r="B8" s="1" t="n">
        <v>121.258704402703</v>
      </c>
    </row>
    <row r="9" customFormat="false" ht="12.75" hidden="false" customHeight="false" outlineLevel="0" collapsed="false">
      <c r="A9" s="0" t="s">
        <v>7</v>
      </c>
      <c r="B9" s="1" t="n">
        <v>125.848352850259</v>
      </c>
    </row>
    <row r="10" customFormat="false" ht="12.75" hidden="false" customHeight="false" outlineLevel="0" collapsed="false">
      <c r="A10" s="0" t="s">
        <v>8</v>
      </c>
      <c r="B10" s="1" t="n">
        <v>122.845393090831</v>
      </c>
    </row>
    <row r="11" customFormat="false" ht="12.75" hidden="false" customHeight="false" outlineLevel="0" collapsed="false">
      <c r="A11" s="0" t="s">
        <v>9</v>
      </c>
      <c r="B11" s="1" t="n">
        <v>150.735004446186</v>
      </c>
    </row>
    <row r="12" customFormat="false" ht="12.75" hidden="false" customHeight="false" outlineLevel="0" collapsed="false">
      <c r="A12" s="0" t="s">
        <v>10</v>
      </c>
      <c r="B12" s="1" t="n">
        <v>134.906683464077</v>
      </c>
    </row>
    <row r="13" customFormat="false" ht="12.75" hidden="false" customHeight="false" outlineLevel="0" collapsed="false">
      <c r="A13" s="0" t="s">
        <v>11</v>
      </c>
      <c r="B13" s="1" t="n">
        <v>132.526143139016</v>
      </c>
    </row>
    <row r="14" customFormat="false" ht="12.75" hidden="false" customHeight="false" outlineLevel="0" collapsed="false">
      <c r="A14" s="0" t="s">
        <v>12</v>
      </c>
      <c r="B14" s="1" t="n">
        <v>117.95097375988</v>
      </c>
    </row>
    <row r="15" customFormat="false" ht="12.75" hidden="false" customHeight="false" outlineLevel="0" collapsed="false">
      <c r="A15" s="0" t="s">
        <v>13</v>
      </c>
      <c r="B15" s="1" t="n">
        <v>129.044732328636</v>
      </c>
    </row>
    <row r="16" customFormat="false" ht="12.75" hidden="false" customHeight="false" outlineLevel="0" collapsed="false">
      <c r="A16" s="0" t="s">
        <v>14</v>
      </c>
      <c r="B16" s="1" t="n">
        <v>119.65840225567</v>
      </c>
    </row>
    <row r="17" customFormat="false" ht="12.75" hidden="false" customHeight="false" outlineLevel="0" collapsed="false">
      <c r="A17" s="0" t="s">
        <v>15</v>
      </c>
      <c r="B17" s="1" t="n">
        <v>142.720053720906</v>
      </c>
      <c r="C17" s="1" t="n">
        <v>125.511606245404</v>
      </c>
    </row>
    <row r="18" customFormat="false" ht="12.75" hidden="false" customHeight="false" outlineLevel="0" collapsed="false">
      <c r="A18" s="0" t="s">
        <v>16</v>
      </c>
      <c r="B18" s="1" t="n">
        <v>156.281593632017</v>
      </c>
      <c r="C18" s="1" t="n">
        <v>130.201739048072</v>
      </c>
    </row>
    <row r="19" customFormat="false" ht="12.75" hidden="false" customHeight="false" outlineLevel="0" collapsed="false">
      <c r="A19" s="0" t="s">
        <v>17</v>
      </c>
      <c r="B19" s="1" t="n">
        <v>127.454090533585</v>
      </c>
      <c r="C19" s="1" t="n">
        <v>131.76917730198</v>
      </c>
    </row>
    <row r="20" customFormat="false" ht="12.75" hidden="false" customHeight="false" outlineLevel="0" collapsed="false">
      <c r="A20" s="0" t="s">
        <v>18</v>
      </c>
      <c r="B20" s="1" t="n">
        <v>124.452054229507</v>
      </c>
      <c r="C20" s="1" t="n">
        <v>132.035289787548</v>
      </c>
    </row>
    <row r="21" customFormat="false" ht="12.75" hidden="false" customHeight="false" outlineLevel="0" collapsed="false">
      <c r="A21" s="0" t="s">
        <v>19</v>
      </c>
      <c r="B21" s="1" t="n">
        <v>122.251732708028</v>
      </c>
      <c r="C21" s="1" t="n">
        <v>131.735571442362</v>
      </c>
    </row>
    <row r="22" customFormat="false" ht="12.75" hidden="false" customHeight="false" outlineLevel="0" collapsed="false">
      <c r="A22" s="0" t="s">
        <v>20</v>
      </c>
      <c r="B22" s="1" t="n">
        <v>115.192922954749</v>
      </c>
      <c r="C22" s="1" t="n">
        <v>131.097865597688</v>
      </c>
    </row>
    <row r="23" customFormat="false" ht="12.75" hidden="false" customHeight="false" outlineLevel="0" collapsed="false">
      <c r="A23" s="0" t="s">
        <v>21</v>
      </c>
      <c r="B23" s="1" t="n">
        <v>127.811416822285</v>
      </c>
      <c r="C23" s="1" t="n">
        <v>129.18756662903</v>
      </c>
    </row>
    <row r="24" customFormat="false" ht="12.75" hidden="false" customHeight="false" outlineLevel="0" collapsed="false">
      <c r="A24" s="0" t="s">
        <v>22</v>
      </c>
      <c r="B24" s="1" t="n">
        <v>129.861472491328</v>
      </c>
      <c r="C24" s="1" t="n">
        <v>128.767132381301</v>
      </c>
    </row>
    <row r="25" customFormat="false" ht="12.75" hidden="false" customHeight="false" outlineLevel="0" collapsed="false">
      <c r="A25" s="0" t="s">
        <v>23</v>
      </c>
      <c r="B25" s="1" t="n">
        <v>122.057167205426</v>
      </c>
      <c r="C25" s="1" t="n">
        <v>127.894717720168</v>
      </c>
    </row>
    <row r="26" customFormat="false" ht="12.75" hidden="false" customHeight="false" outlineLevel="0" collapsed="false">
      <c r="A26" s="0" t="s">
        <v>24</v>
      </c>
      <c r="B26" s="1" t="n">
        <v>109.293093038376</v>
      </c>
      <c r="C26" s="1" t="n">
        <v>127.173227660043</v>
      </c>
    </row>
    <row r="27" customFormat="false" ht="12.75" hidden="false" customHeight="false" outlineLevel="0" collapsed="false">
      <c r="A27" s="0" t="s">
        <v>25</v>
      </c>
      <c r="B27" s="1" t="n">
        <v>123.188712716043</v>
      </c>
      <c r="C27" s="1" t="n">
        <v>126.68522602566</v>
      </c>
    </row>
    <row r="28" customFormat="false" ht="12.75" hidden="false" customHeight="false" outlineLevel="0" collapsed="false">
      <c r="A28" s="0" t="s">
        <v>26</v>
      </c>
      <c r="B28" s="1" t="n">
        <v>110.78413585223</v>
      </c>
      <c r="C28" s="1" t="n">
        <v>125.945703825373</v>
      </c>
    </row>
    <row r="29" customFormat="false" ht="12.75" hidden="false" customHeight="false" outlineLevel="0" collapsed="false">
      <c r="A29" s="0" t="s">
        <v>27</v>
      </c>
      <c r="B29" s="1" t="n">
        <v>124.079011176478</v>
      </c>
      <c r="C29" s="1" t="n">
        <v>124.392283613338</v>
      </c>
    </row>
    <row r="30" customFormat="false" ht="12.75" hidden="false" customHeight="false" outlineLevel="0" collapsed="false">
      <c r="A30" s="0" t="s">
        <v>28</v>
      </c>
      <c r="B30" s="1" t="n">
        <v>111.207110113194</v>
      </c>
      <c r="C30" s="1" t="n">
        <v>120.636076653436</v>
      </c>
    </row>
    <row r="31" customFormat="false" ht="12.75" hidden="false" customHeight="false" outlineLevel="0" collapsed="false">
      <c r="A31" s="0" t="s">
        <v>29</v>
      </c>
      <c r="B31" s="1" t="n">
        <v>105.160774666716</v>
      </c>
      <c r="C31" s="1" t="n">
        <v>118.778300331197</v>
      </c>
    </row>
    <row r="32" customFormat="false" ht="12.75" hidden="false" customHeight="false" outlineLevel="0" collapsed="false">
      <c r="A32" s="0" t="s">
        <v>30</v>
      </c>
      <c r="B32" s="1" t="n">
        <v>109.187300397719</v>
      </c>
      <c r="C32" s="1" t="n">
        <v>117.506237511881</v>
      </c>
    </row>
    <row r="33" customFormat="false" ht="12.75" hidden="false" customHeight="false" outlineLevel="0" collapsed="false">
      <c r="A33" s="0" t="s">
        <v>31</v>
      </c>
      <c r="B33" s="1" t="n">
        <v>111.093320744278</v>
      </c>
      <c r="C33" s="1" t="n">
        <v>116.576369848235</v>
      </c>
    </row>
    <row r="34" customFormat="false" ht="12.75" hidden="false" customHeight="false" outlineLevel="0" collapsed="false">
      <c r="A34" s="0" t="s">
        <v>32</v>
      </c>
      <c r="B34" s="1" t="n">
        <v>125.813218344142</v>
      </c>
      <c r="C34" s="1" t="n">
        <v>117.461394464018</v>
      </c>
    </row>
    <row r="35" customFormat="false" ht="12.75" hidden="false" customHeight="false" outlineLevel="0" collapsed="false">
      <c r="A35" s="0" t="s">
        <v>33</v>
      </c>
      <c r="B35" s="1" t="n">
        <v>104.786384582233</v>
      </c>
      <c r="C35" s="1" t="n">
        <v>115.542641777347</v>
      </c>
    </row>
    <row r="36" customFormat="false" ht="12.75" hidden="false" customHeight="false" outlineLevel="0" collapsed="false">
      <c r="A36" s="0" t="s">
        <v>34</v>
      </c>
      <c r="B36" s="1" t="n">
        <v>118.50375592061</v>
      </c>
      <c r="C36" s="1" t="n">
        <v>114.596165396454</v>
      </c>
    </row>
    <row r="37" customFormat="false" ht="12.75" hidden="false" customHeight="false" outlineLevel="0" collapsed="false">
      <c r="A37" s="0" t="s">
        <v>35</v>
      </c>
      <c r="B37" s="1" t="n">
        <v>102.338733963866</v>
      </c>
      <c r="C37" s="1" t="n">
        <v>112.952962626324</v>
      </c>
    </row>
    <row r="38" customFormat="false" ht="12.75" hidden="false" customHeight="false" outlineLevel="0" collapsed="false">
      <c r="A38" s="0" t="s">
        <v>36</v>
      </c>
      <c r="B38" s="1" t="n">
        <v>97.8142544978983</v>
      </c>
      <c r="C38" s="1" t="n">
        <v>111.996392747951</v>
      </c>
      <c r="G38" s="0" t="s">
        <v>37</v>
      </c>
    </row>
    <row r="39" customFormat="false" ht="12.75" hidden="false" customHeight="false" outlineLevel="0" collapsed="false">
      <c r="A39" s="0" t="s">
        <v>38</v>
      </c>
      <c r="B39" s="1" t="n">
        <v>112.375499590411</v>
      </c>
      <c r="C39" s="1" t="n">
        <v>111.095291654148</v>
      </c>
    </row>
    <row r="40" customFormat="false" ht="12.75" hidden="false" customHeight="false" outlineLevel="0" collapsed="false">
      <c r="A40" s="0" t="s">
        <v>39</v>
      </c>
      <c r="B40" s="1" t="n">
        <v>112.205648099809</v>
      </c>
      <c r="C40" s="1" t="n">
        <v>111.213751008113</v>
      </c>
    </row>
    <row r="41" customFormat="false" ht="12.75" hidden="false" customHeight="false" outlineLevel="0" collapsed="false">
      <c r="A41" s="0" t="s">
        <v>40</v>
      </c>
      <c r="B41" s="1" t="n">
        <v>120.504926982035</v>
      </c>
      <c r="C41" s="1" t="n">
        <v>110.915910658576</v>
      </c>
    </row>
    <row r="42" customFormat="false" ht="12.75" hidden="false" customHeight="false" outlineLevel="0" collapsed="false">
      <c r="A42" s="0" t="s">
        <v>41</v>
      </c>
      <c r="B42" s="1" t="n">
        <v>118.119037218258</v>
      </c>
      <c r="C42" s="1" t="n">
        <v>111.491904583998</v>
      </c>
    </row>
    <row r="43" customFormat="false" ht="12.75" hidden="false" customHeight="false" outlineLevel="0" collapsed="false">
      <c r="A43" s="0" t="s">
        <v>42</v>
      </c>
      <c r="B43" s="1" t="n">
        <v>101.262225423658</v>
      </c>
      <c r="C43" s="1" t="n">
        <v>111.16702548041</v>
      </c>
    </row>
    <row r="44" customFormat="false" ht="12.75" hidden="false" customHeight="false" outlineLevel="0" collapsed="false">
      <c r="A44" s="0" t="s">
        <v>43</v>
      </c>
      <c r="B44" s="1" t="n">
        <v>113.346109801783</v>
      </c>
      <c r="C44" s="1" t="n">
        <v>111.513592930749</v>
      </c>
    </row>
    <row r="45" customFormat="false" ht="12.75" hidden="false" customHeight="false" outlineLevel="0" collapsed="false">
      <c r="A45" s="0" t="s">
        <v>44</v>
      </c>
      <c r="B45" s="1" t="n">
        <v>121.711781120966</v>
      </c>
      <c r="C45" s="1" t="n">
        <v>112.398464628806</v>
      </c>
    </row>
    <row r="46" customFormat="false" ht="12.75" hidden="false" customHeight="false" outlineLevel="0" collapsed="false">
      <c r="A46" s="0" t="s">
        <v>45</v>
      </c>
      <c r="B46" s="1" t="n">
        <v>98.4640374445111</v>
      </c>
      <c r="C46" s="1" t="n">
        <v>110.119366220503</v>
      </c>
    </row>
    <row r="47" customFormat="false" ht="12.75" hidden="false" customHeight="false" outlineLevel="0" collapsed="false">
      <c r="A47" s="0" t="s">
        <v>46</v>
      </c>
      <c r="B47" s="1" t="n">
        <v>111.407264407562</v>
      </c>
      <c r="C47" s="1" t="n">
        <v>110.671106205947</v>
      </c>
    </row>
    <row r="48" customFormat="false" ht="12.75" hidden="false" customHeight="false" outlineLevel="0" collapsed="false">
      <c r="A48" s="0" t="s">
        <v>47</v>
      </c>
      <c r="B48" s="1" t="n">
        <v>119.453722549225</v>
      </c>
      <c r="C48" s="1" t="n">
        <v>110.750270091665</v>
      </c>
    </row>
    <row r="49" customFormat="false" ht="12.75" hidden="false" customHeight="false" outlineLevel="0" collapsed="false">
      <c r="A49" s="0" t="s">
        <v>48</v>
      </c>
      <c r="B49" s="1" t="n">
        <v>106.965086424036</v>
      </c>
      <c r="C49" s="1" t="n">
        <v>111.135799463346</v>
      </c>
    </row>
    <row r="50" customFormat="false" ht="12.75" hidden="false" customHeight="false" outlineLevel="0" collapsed="false">
      <c r="A50" s="0" t="s">
        <v>49</v>
      </c>
      <c r="B50" s="1" t="n">
        <v>108.552193868064</v>
      </c>
      <c r="C50" s="1" t="n">
        <v>112.030627744193</v>
      </c>
    </row>
    <row r="51" customFormat="false" ht="12.75" hidden="false" customHeight="false" outlineLevel="0" collapsed="false">
      <c r="A51" s="0" t="s">
        <v>50</v>
      </c>
      <c r="B51" s="1" t="n">
        <v>114.430431028806</v>
      </c>
      <c r="C51" s="1" t="n">
        <v>112.201872030726</v>
      </c>
    </row>
    <row r="52" customFormat="false" ht="12.75" hidden="false" customHeight="false" outlineLevel="0" collapsed="false">
      <c r="A52" s="0" t="s">
        <v>51</v>
      </c>
      <c r="B52" s="1" t="n">
        <v>99.1213870380248</v>
      </c>
      <c r="C52" s="1" t="n">
        <v>111.111516942244</v>
      </c>
    </row>
    <row r="53" customFormat="false" ht="12.75" hidden="false" customHeight="false" outlineLevel="0" collapsed="false">
      <c r="A53" s="0" t="s">
        <v>52</v>
      </c>
      <c r="B53" s="1" t="n">
        <v>135.705493472167</v>
      </c>
      <c r="C53" s="1" t="n">
        <v>112.378230816422</v>
      </c>
    </row>
    <row r="54" customFormat="false" ht="12.75" hidden="false" customHeight="false" outlineLevel="0" collapsed="false">
      <c r="A54" s="0" t="s">
        <v>53</v>
      </c>
      <c r="B54" s="1" t="n">
        <v>115.123917908299</v>
      </c>
      <c r="C54" s="1" t="n">
        <v>112.128637540592</v>
      </c>
    </row>
    <row r="55" customFormat="false" ht="12.75" hidden="false" customHeight="false" outlineLevel="0" collapsed="false">
      <c r="A55" s="0" t="s">
        <v>54</v>
      </c>
      <c r="B55" s="1" t="n">
        <v>106.85379432907</v>
      </c>
      <c r="C55" s="1" t="n">
        <v>112.594601616043</v>
      </c>
    </row>
    <row r="56" customFormat="false" ht="12.75" hidden="false" customHeight="false" outlineLevel="0" collapsed="false">
      <c r="A56" s="0" t="s">
        <v>55</v>
      </c>
      <c r="B56" s="1" t="n">
        <v>121.388471883139</v>
      </c>
      <c r="C56" s="1" t="n">
        <v>113.264798456156</v>
      </c>
    </row>
    <row r="57" customFormat="false" ht="12.75" hidden="false" customHeight="false" outlineLevel="0" collapsed="false">
      <c r="A57" s="0" t="s">
        <v>56</v>
      </c>
      <c r="B57" s="1" t="n">
        <v>126.737075927168</v>
      </c>
      <c r="C57" s="1" t="n">
        <v>113.683573023339</v>
      </c>
    </row>
    <row r="58" customFormat="false" ht="12.75" hidden="false" customHeight="false" outlineLevel="0" collapsed="false">
      <c r="A58" s="0" t="s">
        <v>57</v>
      </c>
      <c r="B58" s="1" t="n">
        <v>111.123533752803</v>
      </c>
      <c r="C58" s="1" t="n">
        <v>114.73853104903</v>
      </c>
    </row>
    <row r="59" customFormat="false" ht="12.75" hidden="false" customHeight="false" outlineLevel="0" collapsed="false">
      <c r="A59" s="0" t="s">
        <v>58</v>
      </c>
      <c r="B59" s="1" t="n">
        <v>119.054252151365</v>
      </c>
      <c r="C59" s="1" t="n">
        <v>115.375780027681</v>
      </c>
    </row>
    <row r="60" customFormat="false" ht="12.75" hidden="false" customHeight="false" outlineLevel="0" collapsed="false">
      <c r="A60" s="0" t="s">
        <v>59</v>
      </c>
      <c r="B60" s="1" t="n">
        <v>140.598483555686</v>
      </c>
      <c r="C60" s="1" t="n">
        <v>117.137843444886</v>
      </c>
    </row>
    <row r="61" customFormat="false" ht="12.75" hidden="false" customHeight="false" outlineLevel="0" collapsed="false">
      <c r="A61" s="0" t="s">
        <v>60</v>
      </c>
      <c r="B61" s="1" t="n">
        <v>128.874164163287</v>
      </c>
      <c r="C61" s="1" t="n">
        <v>118.963599923157</v>
      </c>
    </row>
    <row r="62" customFormat="false" ht="12.75" hidden="false" customHeight="false" outlineLevel="0" collapsed="false">
      <c r="A62" s="0" t="s">
        <v>61</v>
      </c>
      <c r="B62" s="1" t="n">
        <v>122.694779368299</v>
      </c>
      <c r="C62" s="1" t="n">
        <v>120.142148714843</v>
      </c>
    </row>
    <row r="63" customFormat="false" ht="12.75" hidden="false" customHeight="false" outlineLevel="0" collapsed="false">
      <c r="A63" s="0" t="s">
        <v>62</v>
      </c>
      <c r="B63" s="1" t="n">
        <v>129.250410166086</v>
      </c>
      <c r="C63" s="1" t="n">
        <v>121.377146976283</v>
      </c>
    </row>
    <row r="64" customFormat="false" ht="12.75" hidden="false" customHeight="false" outlineLevel="0" collapsed="false">
      <c r="A64" s="0" t="s">
        <v>63</v>
      </c>
      <c r="B64" s="1" t="n">
        <v>120.375058365449</v>
      </c>
      <c r="C64" s="1" t="n">
        <v>123.148286253568</v>
      </c>
    </row>
    <row r="65" customFormat="false" ht="12.75" hidden="false" customHeight="false" outlineLevel="0" collapsed="false">
      <c r="A65" s="0" t="s">
        <v>64</v>
      </c>
      <c r="B65" s="1" t="n">
        <v>150.930961001041</v>
      </c>
      <c r="C65" s="1" t="n">
        <v>124.417075214308</v>
      </c>
    </row>
    <row r="66" customFormat="false" ht="12.75" hidden="false" customHeight="false" outlineLevel="0" collapsed="false">
      <c r="A66" s="0" t="s">
        <v>65</v>
      </c>
      <c r="B66" s="1" t="n">
        <v>131.733481122806</v>
      </c>
      <c r="C66" s="1" t="n">
        <v>125.801205482183</v>
      </c>
    </row>
    <row r="67" customFormat="false" ht="12.75" hidden="false" customHeight="false" outlineLevel="0" collapsed="false">
      <c r="A67" s="0" t="s">
        <v>66</v>
      </c>
      <c r="B67" s="1" t="n">
        <v>114.683934440206</v>
      </c>
      <c r="C67" s="1" t="n">
        <v>126.453717158111</v>
      </c>
    </row>
    <row r="68" customFormat="false" ht="12.75" hidden="false" customHeight="false" outlineLevel="0" collapsed="false">
      <c r="A68" s="0" t="s">
        <v>67</v>
      </c>
      <c r="B68" s="1" t="n">
        <v>126.194882421235</v>
      </c>
      <c r="C68" s="1" t="n">
        <v>126.854251369619</v>
      </c>
    </row>
    <row r="69" customFormat="false" ht="12.75" hidden="false" customHeight="false" outlineLevel="0" collapsed="false">
      <c r="A69" s="4" t="s">
        <v>68</v>
      </c>
      <c r="B69" s="1" t="n">
        <v>128.817454550545</v>
      </c>
      <c r="C69" s="1" t="n">
        <v>127.027616254901</v>
      </c>
    </row>
    <row r="70" customFormat="false" ht="12.75" hidden="false" customHeight="false" outlineLevel="0" collapsed="false">
      <c r="A70" s="0" t="s">
        <v>69</v>
      </c>
      <c r="B70" s="1" t="n">
        <v>122.498874893408</v>
      </c>
      <c r="C70" s="1" t="n">
        <v>127.975561349951</v>
      </c>
    </row>
    <row r="71" customFormat="false" ht="12.75" hidden="false" customHeight="false" outlineLevel="0" collapsed="false">
      <c r="A71" s="0" t="s">
        <v>70</v>
      </c>
      <c r="B71" s="1" t="n">
        <v>141.881357247949</v>
      </c>
      <c r="C71" s="1" t="n">
        <v>129.877820108</v>
      </c>
    </row>
    <row r="72" customFormat="false" ht="12.75" hidden="false" customHeight="false" outlineLevel="0" collapsed="false">
      <c r="A72" s="0" t="s">
        <v>71</v>
      </c>
      <c r="B72" s="1" t="n">
        <v>151.754836702528</v>
      </c>
      <c r="C72" s="1" t="n">
        <v>130.80751620357</v>
      </c>
    </row>
    <row r="73" customFormat="false" ht="12.75" hidden="false" customHeight="false" outlineLevel="0" collapsed="false">
      <c r="A73" s="0" t="s">
        <v>72</v>
      </c>
      <c r="B73" s="1" t="n">
        <v>131.522474201585</v>
      </c>
      <c r="C73" s="1" t="n">
        <v>131.028208706761</v>
      </c>
    </row>
    <row r="74" customFormat="false" ht="12.75" hidden="false" customHeight="false" outlineLevel="0" collapsed="false">
      <c r="A74" s="0" t="s">
        <v>73</v>
      </c>
      <c r="B74" s="1" t="n">
        <v>132.443098163561</v>
      </c>
      <c r="C74" s="1" t="n">
        <v>131.840568606367</v>
      </c>
    </row>
    <row r="75" customFormat="false" ht="12.75" hidden="false" customHeight="false" outlineLevel="0" collapsed="false">
      <c r="A75" s="0" t="s">
        <v>74</v>
      </c>
      <c r="B75" s="1" t="n">
        <v>140.379424308245</v>
      </c>
      <c r="C75" s="1" t="n">
        <v>132.767986451547</v>
      </c>
    </row>
    <row r="76" customFormat="false" ht="12.75" hidden="false" customHeight="false" outlineLevel="0" collapsed="false">
      <c r="A76" s="0" t="s">
        <v>75</v>
      </c>
      <c r="B76" s="1" t="n">
        <v>126.518208848779</v>
      </c>
      <c r="C76" s="1" t="n">
        <v>133.279915658491</v>
      </c>
    </row>
    <row r="77" customFormat="false" ht="12.75" hidden="false" customHeight="false" outlineLevel="0" collapsed="false">
      <c r="A77" s="0" t="s">
        <v>76</v>
      </c>
      <c r="B77" s="1" t="n">
        <v>154.578932304109</v>
      </c>
      <c r="C77" s="1" t="n">
        <v>133.58391326708</v>
      </c>
    </row>
    <row r="78" customFormat="false" ht="12.75" hidden="false" customHeight="false" outlineLevel="0" collapsed="false">
      <c r="A78" s="0" t="s">
        <v>77</v>
      </c>
      <c r="B78" s="1" t="n">
        <v>145.777321823697</v>
      </c>
      <c r="C78" s="1" t="n">
        <v>134.754233325487</v>
      </c>
    </row>
    <row r="79" customFormat="false" ht="12.75" hidden="false" customHeight="false" outlineLevel="0" collapsed="false">
      <c r="A79" s="0" t="s">
        <v>78</v>
      </c>
      <c r="B79" s="1" t="n">
        <v>128.127434912413</v>
      </c>
      <c r="C79" s="1" t="n">
        <v>135.874525031505</v>
      </c>
    </row>
    <row r="80" customFormat="false" ht="12.75" hidden="false" customHeight="false" outlineLevel="0" collapsed="false">
      <c r="A80" s="0" t="s">
        <v>79</v>
      </c>
      <c r="B80" s="1" t="n">
        <v>147.956305895173</v>
      </c>
      <c r="C80" s="1" t="n">
        <v>137.687976987666</v>
      </c>
    </row>
    <row r="81" customFormat="false" ht="12.75" hidden="false" customHeight="false" outlineLevel="0" collapsed="false">
      <c r="A81" s="0" t="s">
        <v>80</v>
      </c>
      <c r="B81" s="1" t="n">
        <v>126.506519933196</v>
      </c>
      <c r="C81" s="1" t="n">
        <v>137.495399102887</v>
      </c>
    </row>
    <row r="82" customFormat="false" ht="12.75" hidden="false" customHeight="false" outlineLevel="0" collapsed="false">
      <c r="A82" s="0" t="s">
        <v>81</v>
      </c>
      <c r="B82" s="1" t="n">
        <v>121.685798251629</v>
      </c>
      <c r="C82" s="1" t="n">
        <v>137.427642716072</v>
      </c>
    </row>
    <row r="83" customFormat="false" ht="12.75" hidden="false" customHeight="false" outlineLevel="0" collapsed="false">
      <c r="A83" s="0" t="s">
        <v>82</v>
      </c>
      <c r="B83" s="1" t="n">
        <v>135.091837389146</v>
      </c>
      <c r="C83" s="1" t="n">
        <v>136.861849394505</v>
      </c>
    </row>
    <row r="84" customFormat="false" ht="12.75" hidden="false" customHeight="false" outlineLevel="0" collapsed="false">
      <c r="A84" s="0" t="s">
        <v>83</v>
      </c>
      <c r="B84" s="1" t="n">
        <v>138.633373039187</v>
      </c>
      <c r="C84" s="1" t="n">
        <v>135.768394089227</v>
      </c>
    </row>
    <row r="85" customFormat="false" ht="12.75" hidden="false" customHeight="false" outlineLevel="0" collapsed="false">
      <c r="A85" s="0" t="s">
        <v>84</v>
      </c>
      <c r="B85" s="1" t="n">
        <v>133.880461126617</v>
      </c>
      <c r="C85" s="1" t="n">
        <v>135.964892999646</v>
      </c>
    </row>
    <row r="86" customFormat="false" ht="12.75" hidden="false" customHeight="false" outlineLevel="0" collapsed="false">
      <c r="A86" s="0" t="s">
        <v>85</v>
      </c>
      <c r="B86" s="1" t="n">
        <v>127.246882068157</v>
      </c>
      <c r="C86" s="1" t="n">
        <v>135.531874991696</v>
      </c>
    </row>
    <row r="87" customFormat="false" ht="12.75" hidden="false" customHeight="false" outlineLevel="0" collapsed="false">
      <c r="A87" s="0" t="s">
        <v>86</v>
      </c>
      <c r="B87" s="1" t="n">
        <v>141.584264057093</v>
      </c>
      <c r="C87" s="1" t="n">
        <v>135.6322783041</v>
      </c>
    </row>
    <row r="88" customFormat="false" ht="12.75" hidden="false" customHeight="false" outlineLevel="0" collapsed="false">
      <c r="A88" s="0" t="s">
        <v>87</v>
      </c>
      <c r="B88" s="1" t="n">
        <v>134.133875102182</v>
      </c>
      <c r="C88" s="1" t="n">
        <v>136.26691715855</v>
      </c>
    </row>
    <row r="89" customFormat="false" ht="12.75" hidden="false" customHeight="false" outlineLevel="0" collapsed="false">
      <c r="A89" s="4" t="s">
        <v>88</v>
      </c>
      <c r="B89" s="1" t="n">
        <v>156.131451842384</v>
      </c>
      <c r="C89" s="1" t="n">
        <v>136.39629378674</v>
      </c>
    </row>
    <row r="90" customFormat="false" ht="12.75" hidden="false" customHeight="false" outlineLevel="0" collapsed="false">
      <c r="A90" s="0" t="s">
        <v>89</v>
      </c>
      <c r="B90" s="1" t="n">
        <v>150.219966842824</v>
      </c>
      <c r="C90" s="1" t="n">
        <v>136.766514205</v>
      </c>
    </row>
    <row r="91" customFormat="false" ht="12.75" hidden="false" customHeight="false" outlineLevel="0" collapsed="false">
      <c r="A91" s="0" t="s">
        <v>90</v>
      </c>
      <c r="B91" s="1" t="n">
        <v>122.278555026841</v>
      </c>
      <c r="C91" s="1" t="n">
        <v>136.279107547869</v>
      </c>
    </row>
    <row r="92" customFormat="false" ht="12.75" hidden="false" customHeight="false" outlineLevel="0" collapsed="false">
      <c r="A92" s="0" t="s">
        <v>91</v>
      </c>
      <c r="B92" s="1" t="n">
        <v>145.063878511673</v>
      </c>
      <c r="C92" s="1" t="n">
        <v>136.038071932577</v>
      </c>
    </row>
    <row r="93" customFormat="false" ht="12.75" hidden="false" customHeight="false" outlineLevel="0" collapsed="false">
      <c r="A93" s="4" t="s">
        <v>92</v>
      </c>
      <c r="B93" s="1" t="n">
        <v>145.422792399987</v>
      </c>
      <c r="C93" s="1" t="n">
        <v>137.614427971477</v>
      </c>
    </row>
    <row r="94" customFormat="false" ht="12.75" hidden="false" customHeight="false" outlineLevel="0" collapsed="false">
      <c r="A94" s="4" t="s">
        <v>93</v>
      </c>
      <c r="B94" s="1" t="n">
        <v>134.560175187246</v>
      </c>
      <c r="C94" s="1" t="n">
        <v>138.687292716111</v>
      </c>
    </row>
    <row r="95" customFormat="false" ht="12.75" hidden="false" customHeight="false" outlineLevel="0" collapsed="false">
      <c r="A95" s="4" t="s">
        <v>94</v>
      </c>
      <c r="B95" s="1" t="n">
        <v>143.646952504996</v>
      </c>
      <c r="C95" s="1" t="n">
        <v>139.400218975765</v>
      </c>
    </row>
    <row r="96" customFormat="false" ht="12.75" hidden="false" customHeight="false" outlineLevel="0" collapsed="false">
      <c r="A96" s="4" t="s">
        <v>95</v>
      </c>
      <c r="B96" s="1" t="n">
        <v>158.684828257533</v>
      </c>
      <c r="C96" s="1" t="n">
        <v>141.071173577294</v>
      </c>
    </row>
    <row r="97" customFormat="false" ht="12.75" hidden="false" customHeight="false" outlineLevel="0" collapsed="false">
      <c r="A97" s="4" t="s">
        <v>96</v>
      </c>
      <c r="B97" s="1" t="n">
        <v>148.800268169637</v>
      </c>
      <c r="C97" s="1" t="n">
        <v>142.314490830879</v>
      </c>
    </row>
    <row r="98" customFormat="false" ht="12.75" hidden="false" customHeight="false" outlineLevel="0" collapsed="false">
      <c r="A98" s="4" t="s">
        <v>97</v>
      </c>
      <c r="B98" s="1" t="n">
        <v>133.170053111585</v>
      </c>
      <c r="C98" s="1" t="n">
        <v>142.808088417832</v>
      </c>
    </row>
    <row r="99" customFormat="false" ht="12.75" hidden="false" customHeight="false" outlineLevel="0" collapsed="false">
      <c r="A99" s="4" t="s">
        <v>98</v>
      </c>
      <c r="B99" s="1" t="n">
        <v>156.279749554178</v>
      </c>
      <c r="C99" s="1" t="n">
        <v>144.032712209255</v>
      </c>
    </row>
    <row r="100" customFormat="false" ht="12.75" hidden="false" customHeight="false" outlineLevel="0" collapsed="false">
      <c r="A100" s="4" t="s">
        <v>99</v>
      </c>
      <c r="B100" s="1" t="n">
        <v>141.17624689458</v>
      </c>
      <c r="C100" s="1" t="n">
        <v>144.619576525289</v>
      </c>
    </row>
    <row r="101" customFormat="false" ht="12.75" hidden="false" customHeight="false" outlineLevel="0" collapsed="false">
      <c r="A101" s="4" t="s">
        <v>100</v>
      </c>
      <c r="B101" s="1" t="n">
        <v>148.27270226248</v>
      </c>
      <c r="C101" s="1" t="n">
        <v>143.964680726963</v>
      </c>
    </row>
    <row r="102" customFormat="false" ht="12.75" hidden="false" customHeight="false" outlineLevel="0" collapsed="false">
      <c r="A102" s="4" t="s">
        <v>101</v>
      </c>
      <c r="B102" s="1" t="n">
        <v>135.981940264361</v>
      </c>
      <c r="C102" s="1" t="n">
        <v>142.778178512091</v>
      </c>
    </row>
    <row r="103" customFormat="false" ht="12.75" hidden="false" customHeight="false" outlineLevel="0" collapsed="false">
      <c r="A103" s="4" t="s">
        <v>102</v>
      </c>
      <c r="B103" s="1" t="n">
        <v>135.173652772425</v>
      </c>
      <c r="C103" s="1" t="n">
        <v>143.85276999089</v>
      </c>
    </row>
    <row r="104" customFormat="false" ht="12.75" hidden="false" customHeight="false" outlineLevel="0" collapsed="false">
      <c r="A104" s="4" t="s">
        <v>103</v>
      </c>
      <c r="B104" s="1" t="n">
        <v>132.547539533255</v>
      </c>
      <c r="C104" s="1" t="n">
        <v>142.809741742688</v>
      </c>
    </row>
    <row r="105" customFormat="false" ht="12.75" hidden="false" customHeight="false" outlineLevel="0" collapsed="false">
      <c r="A105" s="4" t="s">
        <v>104</v>
      </c>
      <c r="B105" s="1" t="n">
        <v>149.981594621339</v>
      </c>
      <c r="C105" s="1" t="n">
        <v>143.189641927801</v>
      </c>
    </row>
    <row r="106" customFormat="false" ht="12.75" hidden="false" customHeight="false" outlineLevel="0" collapsed="false">
      <c r="A106" s="4" t="s">
        <v>105</v>
      </c>
      <c r="B106" s="1" t="n">
        <v>120.29657173158</v>
      </c>
      <c r="C106" s="1" t="n">
        <v>142.001008306496</v>
      </c>
    </row>
    <row r="107" customFormat="false" ht="12.75" hidden="false" customHeight="false" outlineLevel="0" collapsed="false">
      <c r="A107" s="4" t="s">
        <v>106</v>
      </c>
      <c r="B107" s="1" t="n">
        <v>132.827931348605</v>
      </c>
      <c r="C107" s="1" t="n">
        <v>141.09942321013</v>
      </c>
    </row>
    <row r="108" customFormat="false" ht="12.75" hidden="false" customHeight="false" outlineLevel="0" collapsed="false">
      <c r="A108" s="4" t="s">
        <v>107</v>
      </c>
      <c r="B108" s="1" t="n">
        <v>148.619363693446</v>
      </c>
      <c r="C108" s="1" t="n">
        <v>140.260634496456</v>
      </c>
    </row>
    <row r="109" customFormat="false" ht="12.75" hidden="false" customHeight="false" outlineLevel="0" collapsed="false">
      <c r="A109" s="4" t="s">
        <v>108</v>
      </c>
      <c r="B109" s="1" t="n">
        <v>123.833324338921</v>
      </c>
      <c r="C109" s="1" t="n">
        <v>138.180055843896</v>
      </c>
    </row>
    <row r="110" customFormat="false" ht="12.75" hidden="false" customHeight="false" outlineLevel="0" collapsed="false">
      <c r="A110" s="4" t="s">
        <v>109</v>
      </c>
      <c r="B110" s="1" t="n">
        <v>128.431486773769</v>
      </c>
      <c r="C110" s="1" t="n">
        <v>137.785175315745</v>
      </c>
    </row>
    <row r="111" customFormat="false" ht="12.75" hidden="false" customHeight="false" outlineLevel="0" collapsed="false">
      <c r="A111" s="4" t="s">
        <v>110</v>
      </c>
      <c r="B111" s="1" t="n">
        <v>149.149164935986</v>
      </c>
      <c r="C111" s="1" t="n">
        <v>137.190959930896</v>
      </c>
    </row>
    <row r="112" customFormat="false" ht="12.75" hidden="false" customHeight="false" outlineLevel="0" collapsed="false">
      <c r="A112" s="4" t="s">
        <v>111</v>
      </c>
      <c r="B112" s="1" t="n">
        <v>128.749031565686</v>
      </c>
      <c r="C112" s="1" t="n">
        <v>136.155358653488</v>
      </c>
    </row>
    <row r="113" customFormat="false" ht="12.75" hidden="false" customHeight="false" outlineLevel="0" collapsed="false">
      <c r="A113" s="4" t="s">
        <v>112</v>
      </c>
      <c r="B113" s="1" t="n">
        <v>151.189309610675</v>
      </c>
      <c r="C113" s="1" t="n">
        <v>136.398409265837</v>
      </c>
    </row>
    <row r="114" customFormat="false" ht="12.75" hidden="false" customHeight="false" outlineLevel="0" collapsed="false">
      <c r="A114" s="4" t="s">
        <v>113</v>
      </c>
      <c r="B114" s="1" t="n">
        <v>128.038497179862</v>
      </c>
      <c r="C114" s="1" t="n">
        <v>135.736455675462</v>
      </c>
    </row>
    <row r="115" customFormat="false" ht="12.75" hidden="false" customHeight="false" outlineLevel="0" collapsed="false">
      <c r="A115" s="4" t="s">
        <v>114</v>
      </c>
      <c r="B115" s="1" t="n">
        <v>107.504790006364</v>
      </c>
      <c r="C115" s="1" t="n">
        <v>133.430717111624</v>
      </c>
    </row>
    <row r="116" customFormat="false" ht="12.75" hidden="false" customHeight="false" outlineLevel="0" collapsed="false">
      <c r="A116" s="4" t="s">
        <v>115</v>
      </c>
      <c r="B116" s="1" t="n">
        <v>118.411479875518</v>
      </c>
      <c r="C116" s="1" t="n">
        <v>132.252712140146</v>
      </c>
    </row>
    <row r="117" customFormat="false" ht="12.75" hidden="false" customHeight="false" outlineLevel="0" collapsed="false">
      <c r="A117" s="4" t="s">
        <v>116</v>
      </c>
      <c r="B117" s="1" t="n">
        <v>114.336225442388</v>
      </c>
      <c r="C117" s="1" t="n">
        <v>129.282264708567</v>
      </c>
    </row>
    <row r="118" customFormat="false" ht="12.75" hidden="false" customHeight="false" outlineLevel="0" collapsed="false">
      <c r="A118" s="4" t="s">
        <v>117</v>
      </c>
      <c r="B118" s="1" t="n">
        <v>95.6192027377882</v>
      </c>
      <c r="C118" s="1" t="n">
        <v>127.225817292417</v>
      </c>
    </row>
    <row r="119" customFormat="false" ht="12.75" hidden="false" customHeight="false" outlineLevel="0" collapsed="false">
      <c r="A119" s="4" t="s">
        <v>118</v>
      </c>
      <c r="B119" s="1" t="n">
        <v>109.225603318267</v>
      </c>
      <c r="C119" s="1" t="n">
        <v>125.258956623222</v>
      </c>
    </row>
    <row r="120" customFormat="false" ht="12.75" hidden="false" customHeight="false" outlineLevel="0" collapsed="false">
      <c r="A120" s="4" t="s">
        <v>119</v>
      </c>
      <c r="B120" s="1" t="n">
        <v>123.246225481323</v>
      </c>
      <c r="C120" s="1" t="n">
        <v>123.144528438879</v>
      </c>
    </row>
    <row r="121" customFormat="false" ht="12.75" hidden="false" customHeight="false" outlineLevel="0" collapsed="false">
      <c r="A121" s="4" t="s">
        <v>120</v>
      </c>
      <c r="B121" s="1" t="n">
        <v>97.696530677421</v>
      </c>
      <c r="C121" s="1" t="n">
        <v>120.966462300421</v>
      </c>
    </row>
    <row r="122" customFormat="false" ht="12.75" hidden="false" customHeight="false" outlineLevel="0" collapsed="false">
      <c r="A122" s="4" t="s">
        <v>121</v>
      </c>
      <c r="B122" s="1" t="n">
        <v>117.720752059554</v>
      </c>
      <c r="C122" s="1" t="n">
        <v>120.073901074236</v>
      </c>
    </row>
    <row r="123" customFormat="false" ht="12.75" hidden="false" customHeight="false" outlineLevel="0" collapsed="false">
      <c r="A123" s="4" t="s">
        <v>122</v>
      </c>
      <c r="B123" s="1" t="n">
        <v>126.317502044643</v>
      </c>
      <c r="C123" s="1" t="n">
        <v>118.171262499957</v>
      </c>
    </row>
    <row r="124" customFormat="false" ht="12.75" hidden="false" customHeight="false" outlineLevel="0" collapsed="false">
      <c r="A124" s="4" t="s">
        <v>123</v>
      </c>
      <c r="B124" s="1" t="n">
        <v>117.87514528956</v>
      </c>
      <c r="C124" s="1" t="n">
        <v>117.26510531028</v>
      </c>
    </row>
    <row r="125" customFormat="false" ht="12.75" hidden="false" customHeight="false" outlineLevel="0" collapsed="false">
      <c r="A125" s="4" t="s">
        <v>124</v>
      </c>
      <c r="B125" s="1" t="n">
        <v>127.898539289507</v>
      </c>
      <c r="C125" s="1" t="n">
        <v>115.324207783516</v>
      </c>
    </row>
    <row r="126" customFormat="false" ht="12.75" hidden="false" customHeight="false" outlineLevel="0" collapsed="false">
      <c r="A1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cgr</cp:lastModifiedBy>
  <dcterms:modified xsi:type="dcterms:W3CDTF">2010-01-26T09:00:58Z</dcterms:modified>
  <cp:revision>0</cp:revision>
  <dc:subject/>
  <dc:title/>
</cp:coreProperties>
</file>