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ZEW-ZEPHYR M&amp;A Index</t>
  </si>
  <si>
    <t xml:space="preserve">© ZEW Centre for European Economic Research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88845154688"/>
          <c:y val="0.0399843505477308"/>
          <c:w val="0.969101786979454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2</c:f>
              <c:strCache>
                <c:ptCount val="117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</c:strCache>
            </c:strRef>
          </c:cat>
          <c:val>
            <c:numRef>
              <c:f>Index!$B$6:$B$122</c:f>
              <c:numCache>
                <c:formatCode>General</c:formatCode>
                <c:ptCount val="117"/>
                <c:pt idx="0">
                  <c:v>100</c:v>
                </c:pt>
                <c:pt idx="1">
                  <c:v>108.626619366641</c:v>
                </c:pt>
                <c:pt idx="2">
                  <c:v>121.254063995014</c:v>
                </c:pt>
                <c:pt idx="3">
                  <c:v>125.816617104033</c:v>
                </c:pt>
                <c:pt idx="4">
                  <c:v>122.81699812396</c:v>
                </c:pt>
                <c:pt idx="5">
                  <c:v>150.611987242412</c:v>
                </c:pt>
                <c:pt idx="6">
                  <c:v>134.386661370262</c:v>
                </c:pt>
                <c:pt idx="7">
                  <c:v>132.606933566994</c:v>
                </c:pt>
                <c:pt idx="8">
                  <c:v>118.055540726355</c:v>
                </c:pt>
                <c:pt idx="9">
                  <c:v>129.130696884331</c:v>
                </c:pt>
                <c:pt idx="10">
                  <c:v>119.625129493275</c:v>
                </c:pt>
                <c:pt idx="11">
                  <c:v>142.788511600909</c:v>
                </c:pt>
                <c:pt idx="12">
                  <c:v>156.366676791808</c:v>
                </c:pt>
                <c:pt idx="13">
                  <c:v>127.544684128717</c:v>
                </c:pt>
                <c:pt idx="14">
                  <c:v>124.589925273711</c:v>
                </c:pt>
                <c:pt idx="15">
                  <c:v>122.501761773098</c:v>
                </c:pt>
                <c:pt idx="16">
                  <c:v>115.209390554976</c:v>
                </c:pt>
                <c:pt idx="17">
                  <c:v>127.909628749702</c:v>
                </c:pt>
                <c:pt idx="18">
                  <c:v>129.982141563138</c:v>
                </c:pt>
                <c:pt idx="19">
                  <c:v>122.266324687501</c:v>
                </c:pt>
                <c:pt idx="20">
                  <c:v>109.400188999469</c:v>
                </c:pt>
                <c:pt idx="21">
                  <c:v>123.407253089456</c:v>
                </c:pt>
                <c:pt idx="22">
                  <c:v>110.899854466468</c:v>
                </c:pt>
                <c:pt idx="23">
                  <c:v>124.202963325457</c:v>
                </c:pt>
                <c:pt idx="24">
                  <c:v>111.344089019656</c:v>
                </c:pt>
                <c:pt idx="25">
                  <c:v>105.279456576204</c:v>
                </c:pt>
                <c:pt idx="26">
                  <c:v>109.402129498202</c:v>
                </c:pt>
                <c:pt idx="27">
                  <c:v>111.246892611874</c:v>
                </c:pt>
                <c:pt idx="28">
                  <c:v>125.934872050053</c:v>
                </c:pt>
                <c:pt idx="29">
                  <c:v>104.92272874381</c:v>
                </c:pt>
                <c:pt idx="30">
                  <c:v>118.647739533657</c:v>
                </c:pt>
                <c:pt idx="31">
                  <c:v>102.35370004143</c:v>
                </c:pt>
                <c:pt idx="32">
                  <c:v>97.9722968001704</c:v>
                </c:pt>
                <c:pt idx="33">
                  <c:v>112.416399610432</c:v>
                </c:pt>
                <c:pt idx="34">
                  <c:v>112.300367847662</c:v>
                </c:pt>
                <c:pt idx="35">
                  <c:v>120.769097225502</c:v>
                </c:pt>
                <c:pt idx="36">
                  <c:v>118.298082121521</c:v>
                </c:pt>
                <c:pt idx="37">
                  <c:v>101.305200037529</c:v>
                </c:pt>
                <c:pt idx="38">
                  <c:v>113.519653374837</c:v>
                </c:pt>
                <c:pt idx="39">
                  <c:v>121.405966351806</c:v>
                </c:pt>
                <c:pt idx="40">
                  <c:v>98.6130837848746</c:v>
                </c:pt>
                <c:pt idx="41">
                  <c:v>111.325979744757</c:v>
                </c:pt>
                <c:pt idx="42">
                  <c:v>119.472290618023</c:v>
                </c:pt>
                <c:pt idx="43">
                  <c:v>106.60699036578</c:v>
                </c:pt>
                <c:pt idx="44">
                  <c:v>108.686273532398</c:v>
                </c:pt>
                <c:pt idx="45">
                  <c:v>113.896781260866</c:v>
                </c:pt>
                <c:pt idx="46">
                  <c:v>98.7207590557227</c:v>
                </c:pt>
                <c:pt idx="47">
                  <c:v>135.363193757838</c:v>
                </c:pt>
                <c:pt idx="48">
                  <c:v>114.70686380469</c:v>
                </c:pt>
                <c:pt idx="49">
                  <c:v>106.731106456068</c:v>
                </c:pt>
                <c:pt idx="50">
                  <c:v>120.806489297142</c:v>
                </c:pt>
                <c:pt idx="51">
                  <c:v>126.657005453052</c:v>
                </c:pt>
                <c:pt idx="52">
                  <c:v>110.261590438722</c:v>
                </c:pt>
                <c:pt idx="53">
                  <c:v>118.536900047776</c:v>
                </c:pt>
                <c:pt idx="54">
                  <c:v>140.386531718883</c:v>
                </c:pt>
                <c:pt idx="55">
                  <c:v>128.792836913533</c:v>
                </c:pt>
                <c:pt idx="56">
                  <c:v>122.737878271325</c:v>
                </c:pt>
                <c:pt idx="57">
                  <c:v>128.899728558228</c:v>
                </c:pt>
                <c:pt idx="58">
                  <c:v>120.215486062883</c:v>
                </c:pt>
                <c:pt idx="59">
                  <c:v>150.396631467728</c:v>
                </c:pt>
                <c:pt idx="60">
                  <c:v>131.857106535283</c:v>
                </c:pt>
                <c:pt idx="61">
                  <c:v>114.737734955001</c:v>
                </c:pt>
                <c:pt idx="62">
                  <c:v>125.988177785285</c:v>
                </c:pt>
                <c:pt idx="63">
                  <c:v>128.788368754011</c:v>
                </c:pt>
                <c:pt idx="64">
                  <c:v>122.543144273904</c:v>
                </c:pt>
                <c:pt idx="65">
                  <c:v>141.769084691759</c:v>
                </c:pt>
                <c:pt idx="66">
                  <c:v>151.89810105012</c:v>
                </c:pt>
                <c:pt idx="67">
                  <c:v>131.380551852052</c:v>
                </c:pt>
                <c:pt idx="68">
                  <c:v>131.938224788764</c:v>
                </c:pt>
                <c:pt idx="69">
                  <c:v>140.355674516781</c:v>
                </c:pt>
                <c:pt idx="70">
                  <c:v>126.219438530289</c:v>
                </c:pt>
                <c:pt idx="71">
                  <c:v>154.064318897043</c:v>
                </c:pt>
                <c:pt idx="72">
                  <c:v>145.517327857358</c:v>
                </c:pt>
                <c:pt idx="73">
                  <c:v>127.630129623994</c:v>
                </c:pt>
                <c:pt idx="74">
                  <c:v>147.373917370158</c:v>
                </c:pt>
                <c:pt idx="75">
                  <c:v>126.332714358154</c:v>
                </c:pt>
                <c:pt idx="76">
                  <c:v>121.009954461493</c:v>
                </c:pt>
                <c:pt idx="77">
                  <c:v>134.632998933908</c:v>
                </c:pt>
                <c:pt idx="78">
                  <c:v>138.157095666021</c:v>
                </c:pt>
                <c:pt idx="79">
                  <c:v>132.828775161659</c:v>
                </c:pt>
                <c:pt idx="80">
                  <c:v>126.616128810924</c:v>
                </c:pt>
                <c:pt idx="81">
                  <c:v>141.149990057802</c:v>
                </c:pt>
                <c:pt idx="82">
                  <c:v>133.517691546965</c:v>
                </c:pt>
                <c:pt idx="83">
                  <c:v>154.807531839295</c:v>
                </c:pt>
                <c:pt idx="84">
                  <c:v>149.353085318916</c:v>
                </c:pt>
                <c:pt idx="85">
                  <c:v>121.78608044946</c:v>
                </c:pt>
                <c:pt idx="86">
                  <c:v>144.756072443549</c:v>
                </c:pt>
                <c:pt idx="87">
                  <c:v>144.771919020335</c:v>
                </c:pt>
                <c:pt idx="88">
                  <c:v>134.006549798722</c:v>
                </c:pt>
                <c:pt idx="89">
                  <c:v>143.002651729871</c:v>
                </c:pt>
                <c:pt idx="90">
                  <c:v>157.398923991344</c:v>
                </c:pt>
                <c:pt idx="91">
                  <c:v>147.560937573131</c:v>
                </c:pt>
                <c:pt idx="92">
                  <c:v>132.320327350726</c:v>
                </c:pt>
                <c:pt idx="93">
                  <c:v>154.700245886732</c:v>
                </c:pt>
                <c:pt idx="94">
                  <c:v>140.574182621592</c:v>
                </c:pt>
                <c:pt idx="95">
                  <c:v>146.576675799863</c:v>
                </c:pt>
                <c:pt idx="96">
                  <c:v>134.535629605081</c:v>
                </c:pt>
                <c:pt idx="97">
                  <c:v>134.568247559682</c:v>
                </c:pt>
                <c:pt idx="98">
                  <c:v>130.998433686207</c:v>
                </c:pt>
                <c:pt idx="99">
                  <c:v>149.341839171277</c:v>
                </c:pt>
                <c:pt idx="100">
                  <c:v>119.018952781553</c:v>
                </c:pt>
                <c:pt idx="101">
                  <c:v>131.179746426181</c:v>
                </c:pt>
                <c:pt idx="102">
                  <c:v>147.76669127542</c:v>
                </c:pt>
                <c:pt idx="103">
                  <c:v>121.849338514251</c:v>
                </c:pt>
                <c:pt idx="104">
                  <c:v>128.192561015695</c:v>
                </c:pt>
                <c:pt idx="105">
                  <c:v>148.144849929522</c:v>
                </c:pt>
                <c:pt idx="106">
                  <c:v>127.933760146448</c:v>
                </c:pt>
                <c:pt idx="107">
                  <c:v>148.94590999937</c:v>
                </c:pt>
                <c:pt idx="108">
                  <c:v>126.154850525938</c:v>
                </c:pt>
                <c:pt idx="109">
                  <c:v>105.207262317049</c:v>
                </c:pt>
                <c:pt idx="110">
                  <c:v>113.918719381754</c:v>
                </c:pt>
                <c:pt idx="111">
                  <c:v>112.866810450316</c:v>
                </c:pt>
                <c:pt idx="112">
                  <c:v>93.5930022412357</c:v>
                </c:pt>
                <c:pt idx="113">
                  <c:v>104.834087894513</c:v>
                </c:pt>
                <c:pt idx="114">
                  <c:v>117.933153630899</c:v>
                </c:pt>
                <c:pt idx="115">
                  <c:v>93.4705292711807</c:v>
                </c:pt>
                <c:pt idx="116">
                  <c:v>105.1491089993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2</c:f>
              <c:strCache>
                <c:ptCount val="117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</c:strCache>
            </c:strRef>
          </c:cat>
          <c:val>
            <c:numRef>
              <c:f>Index!$C$6:$C$122</c:f>
              <c:numCache>
                <c:formatCode>General</c:formatCode>
                <c:ptCount val="117"/>
                <c:pt idx="11">
                  <c:v>125.476646622849</c:v>
                </c:pt>
                <c:pt idx="12">
                  <c:v>130.173869688833</c:v>
                </c:pt>
                <c:pt idx="13">
                  <c:v>131.750375085673</c:v>
                </c:pt>
                <c:pt idx="14">
                  <c:v>132.028363525564</c:v>
                </c:pt>
                <c:pt idx="15">
                  <c:v>131.752125581319</c:v>
                </c:pt>
                <c:pt idx="16">
                  <c:v>131.118158283904</c:v>
                </c:pt>
                <c:pt idx="17">
                  <c:v>129.226295076178</c:v>
                </c:pt>
                <c:pt idx="18">
                  <c:v>128.859251758918</c:v>
                </c:pt>
                <c:pt idx="19">
                  <c:v>127.997534352293</c:v>
                </c:pt>
                <c:pt idx="20">
                  <c:v>127.27625504172</c:v>
                </c:pt>
                <c:pt idx="21">
                  <c:v>126.799301392147</c:v>
                </c:pt>
                <c:pt idx="22">
                  <c:v>126.072195139913</c:v>
                </c:pt>
                <c:pt idx="23">
                  <c:v>124.523399450292</c:v>
                </c:pt>
                <c:pt idx="24">
                  <c:v>120.771517135946</c:v>
                </c:pt>
                <c:pt idx="25">
                  <c:v>118.91608150657</c:v>
                </c:pt>
                <c:pt idx="26">
                  <c:v>117.650431858611</c:v>
                </c:pt>
                <c:pt idx="27">
                  <c:v>116.712526095175</c:v>
                </c:pt>
                <c:pt idx="28">
                  <c:v>117.606316219765</c:v>
                </c:pt>
                <c:pt idx="29">
                  <c:v>115.690741219274</c:v>
                </c:pt>
                <c:pt idx="30">
                  <c:v>114.746207716817</c:v>
                </c:pt>
                <c:pt idx="31">
                  <c:v>113.086822329645</c:v>
                </c:pt>
                <c:pt idx="32">
                  <c:v>112.134497979703</c:v>
                </c:pt>
                <c:pt idx="33">
                  <c:v>111.218593523118</c:v>
                </c:pt>
                <c:pt idx="34">
                  <c:v>111.335302971551</c:v>
                </c:pt>
                <c:pt idx="35">
                  <c:v>111.049147463221</c:v>
                </c:pt>
                <c:pt idx="36">
                  <c:v>111.628646888376</c:v>
                </c:pt>
                <c:pt idx="37">
                  <c:v>111.297458843487</c:v>
                </c:pt>
                <c:pt idx="38">
                  <c:v>111.640585833206</c:v>
                </c:pt>
                <c:pt idx="39">
                  <c:v>112.487175311534</c:v>
                </c:pt>
                <c:pt idx="40">
                  <c:v>110.210359622769</c:v>
                </c:pt>
                <c:pt idx="41">
                  <c:v>110.743963872848</c:v>
                </c:pt>
                <c:pt idx="42">
                  <c:v>110.812676463212</c:v>
                </c:pt>
                <c:pt idx="43">
                  <c:v>111.167117323574</c:v>
                </c:pt>
                <c:pt idx="44">
                  <c:v>112.059948717927</c:v>
                </c:pt>
                <c:pt idx="45">
                  <c:v>112.183313855463</c:v>
                </c:pt>
                <c:pt idx="46">
                  <c:v>111.051679789468</c:v>
                </c:pt>
                <c:pt idx="47">
                  <c:v>112.267854500496</c:v>
                </c:pt>
                <c:pt idx="48">
                  <c:v>111.968586307427</c:v>
                </c:pt>
                <c:pt idx="49">
                  <c:v>112.420745175638</c:v>
                </c:pt>
                <c:pt idx="50">
                  <c:v>113.027981502497</c:v>
                </c:pt>
                <c:pt idx="51">
                  <c:v>113.465568094268</c:v>
                </c:pt>
                <c:pt idx="52">
                  <c:v>114.436276982088</c:v>
                </c:pt>
                <c:pt idx="53">
                  <c:v>115.03718700734</c:v>
                </c:pt>
                <c:pt idx="54">
                  <c:v>116.780040432411</c:v>
                </c:pt>
                <c:pt idx="55">
                  <c:v>118.628860978058</c:v>
                </c:pt>
                <c:pt idx="56">
                  <c:v>119.799828039635</c:v>
                </c:pt>
                <c:pt idx="57">
                  <c:v>121.050073647748</c:v>
                </c:pt>
                <c:pt idx="58">
                  <c:v>122.841300898345</c:v>
                </c:pt>
                <c:pt idx="59">
                  <c:v>124.094087374169</c:v>
                </c:pt>
                <c:pt idx="60">
                  <c:v>125.523274268385</c:v>
                </c:pt>
                <c:pt idx="61">
                  <c:v>126.190493309963</c:v>
                </c:pt>
                <c:pt idx="62">
                  <c:v>126.622300683975</c:v>
                </c:pt>
                <c:pt idx="63">
                  <c:v>126.799914292388</c:v>
                </c:pt>
                <c:pt idx="64">
                  <c:v>127.823377111987</c:v>
                </c:pt>
                <c:pt idx="65">
                  <c:v>129.759392498985</c:v>
                </c:pt>
                <c:pt idx="66">
                  <c:v>130.718689943255</c:v>
                </c:pt>
                <c:pt idx="67">
                  <c:v>130.934332854798</c:v>
                </c:pt>
                <c:pt idx="68">
                  <c:v>131.701028397918</c:v>
                </c:pt>
                <c:pt idx="69">
                  <c:v>132.655690561131</c:v>
                </c:pt>
                <c:pt idx="70">
                  <c:v>133.156019933415</c:v>
                </c:pt>
                <c:pt idx="71">
                  <c:v>133.461660552524</c:v>
                </c:pt>
                <c:pt idx="72">
                  <c:v>134.600012329364</c:v>
                </c:pt>
                <c:pt idx="73">
                  <c:v>135.67437855178</c:v>
                </c:pt>
                <c:pt idx="74">
                  <c:v>137.456523517186</c:v>
                </c:pt>
                <c:pt idx="75">
                  <c:v>137.251885650865</c:v>
                </c:pt>
                <c:pt idx="76">
                  <c:v>137.124119833164</c:v>
                </c:pt>
                <c:pt idx="77">
                  <c:v>136.52944602001</c:v>
                </c:pt>
                <c:pt idx="78">
                  <c:v>135.384362238001</c:v>
                </c:pt>
                <c:pt idx="79">
                  <c:v>135.505047513802</c:v>
                </c:pt>
                <c:pt idx="80">
                  <c:v>135.061539515649</c:v>
                </c:pt>
                <c:pt idx="81">
                  <c:v>135.1277324774</c:v>
                </c:pt>
                <c:pt idx="82">
                  <c:v>135.73592022879</c:v>
                </c:pt>
                <c:pt idx="83">
                  <c:v>135.797854640644</c:v>
                </c:pt>
                <c:pt idx="84">
                  <c:v>136.117501095774</c:v>
                </c:pt>
                <c:pt idx="85">
                  <c:v>135.630496997896</c:v>
                </c:pt>
                <c:pt idx="86">
                  <c:v>135.412343254012</c:v>
                </c:pt>
                <c:pt idx="87">
                  <c:v>136.948943642527</c:v>
                </c:pt>
                <c:pt idx="88">
                  <c:v>138.031993253963</c:v>
                </c:pt>
                <c:pt idx="89">
                  <c:v>138.729464320293</c:v>
                </c:pt>
                <c:pt idx="90">
                  <c:v>140.33295001407</c:v>
                </c:pt>
                <c:pt idx="91">
                  <c:v>141.560630215026</c:v>
                </c:pt>
                <c:pt idx="92">
                  <c:v>142.035980093343</c:v>
                </c:pt>
                <c:pt idx="93">
                  <c:v>143.165168079087</c:v>
                </c:pt>
                <c:pt idx="94">
                  <c:v>143.753209001973</c:v>
                </c:pt>
                <c:pt idx="95">
                  <c:v>143.06730433202</c:v>
                </c:pt>
                <c:pt idx="96">
                  <c:v>141.832516355867</c:v>
                </c:pt>
                <c:pt idx="97">
                  <c:v>142.897696948386</c:v>
                </c:pt>
                <c:pt idx="98">
                  <c:v>141.75122705194</c:v>
                </c:pt>
                <c:pt idx="99">
                  <c:v>142.132053731186</c:v>
                </c:pt>
                <c:pt idx="100">
                  <c:v>140.883087313088</c:v>
                </c:pt>
                <c:pt idx="101">
                  <c:v>139.897845204447</c:v>
                </c:pt>
                <c:pt idx="102">
                  <c:v>139.095159144787</c:v>
                </c:pt>
                <c:pt idx="103">
                  <c:v>136.95252588988</c:v>
                </c:pt>
                <c:pt idx="104">
                  <c:v>136.608545361961</c:v>
                </c:pt>
                <c:pt idx="105">
                  <c:v>136.062262365527</c:v>
                </c:pt>
                <c:pt idx="106">
                  <c:v>135.008893825931</c:v>
                </c:pt>
                <c:pt idx="107">
                  <c:v>135.206330009224</c:v>
                </c:pt>
                <c:pt idx="108">
                  <c:v>134.507931752629</c:v>
                </c:pt>
                <c:pt idx="109">
                  <c:v>132.061182982409</c:v>
                </c:pt>
                <c:pt idx="110">
                  <c:v>130.637873457038</c:v>
                </c:pt>
                <c:pt idx="111">
                  <c:v>127.598287730291</c:v>
                </c:pt>
                <c:pt idx="112">
                  <c:v>125.479458518598</c:v>
                </c:pt>
                <c:pt idx="113">
                  <c:v>123.283986974293</c:v>
                </c:pt>
                <c:pt idx="114">
                  <c:v>120.797858837249</c:v>
                </c:pt>
                <c:pt idx="115">
                  <c:v>118.432958066993</c:v>
                </c:pt>
                <c:pt idx="116">
                  <c:v>116.51267039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9530"/>
        <c:axId val="69232378"/>
      </c:lineChart>
      <c:catAx>
        <c:axId val="4329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32378"/>
        <c:crossesAt val="0"/>
        <c:auto val="1"/>
        <c:lblAlgn val="ctr"/>
        <c:lblOffset val="100"/>
        <c:noMultiLvlLbl val="0"/>
      </c:catAx>
      <c:valAx>
        <c:axId val="69232378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99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043769188381"/>
          <c:y val="0.0940532081377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585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9145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26619366641</v>
      </c>
    </row>
    <row r="8" customFormat="false" ht="12.75" hidden="false" customHeight="false" outlineLevel="0" collapsed="false">
      <c r="A8" s="0" t="s">
        <v>6</v>
      </c>
      <c r="B8" s="1" t="n">
        <v>121.254063995014</v>
      </c>
    </row>
    <row r="9" customFormat="false" ht="12.75" hidden="false" customHeight="false" outlineLevel="0" collapsed="false">
      <c r="A9" s="0" t="s">
        <v>7</v>
      </c>
      <c r="B9" s="1" t="n">
        <v>125.816617104033</v>
      </c>
    </row>
    <row r="10" customFormat="false" ht="12.75" hidden="false" customHeight="false" outlineLevel="0" collapsed="false">
      <c r="A10" s="0" t="s">
        <v>8</v>
      </c>
      <c r="B10" s="1" t="n">
        <v>122.81699812396</v>
      </c>
    </row>
    <row r="11" customFormat="false" ht="12.75" hidden="false" customHeight="false" outlineLevel="0" collapsed="false">
      <c r="A11" s="0" t="s">
        <v>9</v>
      </c>
      <c r="B11" s="1" t="n">
        <v>150.611987242412</v>
      </c>
    </row>
    <row r="12" customFormat="false" ht="12.75" hidden="false" customHeight="false" outlineLevel="0" collapsed="false">
      <c r="A12" s="0" t="s">
        <v>10</v>
      </c>
      <c r="B12" s="1" t="n">
        <v>134.386661370262</v>
      </c>
    </row>
    <row r="13" customFormat="false" ht="12.75" hidden="false" customHeight="false" outlineLevel="0" collapsed="false">
      <c r="A13" s="0" t="s">
        <v>11</v>
      </c>
      <c r="B13" s="1" t="n">
        <v>132.606933566994</v>
      </c>
    </row>
    <row r="14" customFormat="false" ht="12.75" hidden="false" customHeight="false" outlineLevel="0" collapsed="false">
      <c r="A14" s="0" t="s">
        <v>12</v>
      </c>
      <c r="B14" s="1" t="n">
        <v>118.055540726355</v>
      </c>
    </row>
    <row r="15" customFormat="false" ht="12.75" hidden="false" customHeight="false" outlineLevel="0" collapsed="false">
      <c r="A15" s="0" t="s">
        <v>13</v>
      </c>
      <c r="B15" s="1" t="n">
        <v>129.130696884331</v>
      </c>
    </row>
    <row r="16" customFormat="false" ht="12.75" hidden="false" customHeight="false" outlineLevel="0" collapsed="false">
      <c r="A16" s="0" t="s">
        <v>14</v>
      </c>
      <c r="B16" s="1" t="n">
        <v>119.625129493275</v>
      </c>
    </row>
    <row r="17" customFormat="false" ht="12.75" hidden="false" customHeight="false" outlineLevel="0" collapsed="false">
      <c r="A17" s="0" t="s">
        <v>15</v>
      </c>
      <c r="B17" s="1" t="n">
        <v>142.788511600909</v>
      </c>
      <c r="C17" s="1" t="n">
        <v>125.476646622849</v>
      </c>
    </row>
    <row r="18" customFormat="false" ht="12.75" hidden="false" customHeight="false" outlineLevel="0" collapsed="false">
      <c r="A18" s="0" t="s">
        <v>16</v>
      </c>
      <c r="B18" s="1" t="n">
        <v>156.366676791808</v>
      </c>
      <c r="C18" s="1" t="n">
        <v>130.173869688833</v>
      </c>
    </row>
    <row r="19" customFormat="false" ht="12.75" hidden="false" customHeight="false" outlineLevel="0" collapsed="false">
      <c r="A19" s="0" t="s">
        <v>17</v>
      </c>
      <c r="B19" s="1" t="n">
        <v>127.544684128717</v>
      </c>
      <c r="C19" s="1" t="n">
        <v>131.750375085673</v>
      </c>
    </row>
    <row r="20" customFormat="false" ht="12.75" hidden="false" customHeight="false" outlineLevel="0" collapsed="false">
      <c r="A20" s="0" t="s">
        <v>18</v>
      </c>
      <c r="B20" s="1" t="n">
        <v>124.589925273711</v>
      </c>
      <c r="C20" s="1" t="n">
        <v>132.028363525564</v>
      </c>
    </row>
    <row r="21" customFormat="false" ht="12.75" hidden="false" customHeight="false" outlineLevel="0" collapsed="false">
      <c r="A21" s="0" t="s">
        <v>19</v>
      </c>
      <c r="B21" s="1" t="n">
        <v>122.501761773098</v>
      </c>
      <c r="C21" s="1" t="n">
        <v>131.752125581319</v>
      </c>
    </row>
    <row r="22" customFormat="false" ht="12.75" hidden="false" customHeight="false" outlineLevel="0" collapsed="false">
      <c r="A22" s="0" t="s">
        <v>20</v>
      </c>
      <c r="B22" s="1" t="n">
        <v>115.209390554976</v>
      </c>
      <c r="C22" s="1" t="n">
        <v>131.118158283904</v>
      </c>
    </row>
    <row r="23" customFormat="false" ht="12.75" hidden="false" customHeight="false" outlineLevel="0" collapsed="false">
      <c r="A23" s="0" t="s">
        <v>21</v>
      </c>
      <c r="B23" s="1" t="n">
        <v>127.909628749702</v>
      </c>
      <c r="C23" s="1" t="n">
        <v>129.226295076178</v>
      </c>
    </row>
    <row r="24" customFormat="false" ht="12.75" hidden="false" customHeight="false" outlineLevel="0" collapsed="false">
      <c r="A24" s="0" t="s">
        <v>22</v>
      </c>
      <c r="B24" s="1" t="n">
        <v>129.982141563138</v>
      </c>
      <c r="C24" s="1" t="n">
        <v>128.859251758918</v>
      </c>
    </row>
    <row r="25" customFormat="false" ht="12.75" hidden="false" customHeight="false" outlineLevel="0" collapsed="false">
      <c r="A25" s="0" t="s">
        <v>23</v>
      </c>
      <c r="B25" s="1" t="n">
        <v>122.266324687501</v>
      </c>
      <c r="C25" s="1" t="n">
        <v>127.997534352293</v>
      </c>
    </row>
    <row r="26" customFormat="false" ht="12.75" hidden="false" customHeight="false" outlineLevel="0" collapsed="false">
      <c r="A26" s="0" t="s">
        <v>24</v>
      </c>
      <c r="B26" s="1" t="n">
        <v>109.400188999469</v>
      </c>
      <c r="C26" s="1" t="n">
        <v>127.27625504172</v>
      </c>
    </row>
    <row r="27" customFormat="false" ht="12.75" hidden="false" customHeight="false" outlineLevel="0" collapsed="false">
      <c r="A27" s="0" t="s">
        <v>25</v>
      </c>
      <c r="B27" s="1" t="n">
        <v>123.407253089456</v>
      </c>
      <c r="C27" s="1" t="n">
        <v>126.799301392147</v>
      </c>
    </row>
    <row r="28" customFormat="false" ht="12.75" hidden="false" customHeight="false" outlineLevel="0" collapsed="false">
      <c r="A28" s="0" t="s">
        <v>26</v>
      </c>
      <c r="B28" s="1" t="n">
        <v>110.899854466468</v>
      </c>
      <c r="C28" s="1" t="n">
        <v>126.072195139913</v>
      </c>
    </row>
    <row r="29" customFormat="false" ht="12.75" hidden="false" customHeight="false" outlineLevel="0" collapsed="false">
      <c r="A29" s="0" t="s">
        <v>27</v>
      </c>
      <c r="B29" s="1" t="n">
        <v>124.202963325457</v>
      </c>
      <c r="C29" s="1" t="n">
        <v>124.523399450292</v>
      </c>
    </row>
    <row r="30" customFormat="false" ht="12.75" hidden="false" customHeight="false" outlineLevel="0" collapsed="false">
      <c r="A30" s="0" t="s">
        <v>28</v>
      </c>
      <c r="B30" s="1" t="n">
        <v>111.344089019656</v>
      </c>
      <c r="C30" s="1" t="n">
        <v>120.771517135946</v>
      </c>
    </row>
    <row r="31" customFormat="false" ht="12.75" hidden="false" customHeight="false" outlineLevel="0" collapsed="false">
      <c r="A31" s="0" t="s">
        <v>29</v>
      </c>
      <c r="B31" s="1" t="n">
        <v>105.279456576204</v>
      </c>
      <c r="C31" s="1" t="n">
        <v>118.91608150657</v>
      </c>
    </row>
    <row r="32" customFormat="false" ht="12.75" hidden="false" customHeight="false" outlineLevel="0" collapsed="false">
      <c r="A32" s="0" t="s">
        <v>30</v>
      </c>
      <c r="B32" s="1" t="n">
        <v>109.402129498202</v>
      </c>
      <c r="C32" s="1" t="n">
        <v>117.650431858611</v>
      </c>
    </row>
    <row r="33" customFormat="false" ht="12.75" hidden="false" customHeight="false" outlineLevel="0" collapsed="false">
      <c r="A33" s="0" t="s">
        <v>31</v>
      </c>
      <c r="B33" s="1" t="n">
        <v>111.246892611874</v>
      </c>
      <c r="C33" s="1" t="n">
        <v>116.712526095175</v>
      </c>
    </row>
    <row r="34" customFormat="false" ht="12.75" hidden="false" customHeight="false" outlineLevel="0" collapsed="false">
      <c r="A34" s="0" t="s">
        <v>32</v>
      </c>
      <c r="B34" s="1" t="n">
        <v>125.934872050053</v>
      </c>
      <c r="C34" s="1" t="n">
        <v>117.606316219765</v>
      </c>
    </row>
    <row r="35" customFormat="false" ht="12.75" hidden="false" customHeight="false" outlineLevel="0" collapsed="false">
      <c r="A35" s="0" t="s">
        <v>33</v>
      </c>
      <c r="B35" s="1" t="n">
        <v>104.92272874381</v>
      </c>
      <c r="C35" s="1" t="n">
        <v>115.690741219274</v>
      </c>
    </row>
    <row r="36" customFormat="false" ht="12.75" hidden="false" customHeight="false" outlineLevel="0" collapsed="false">
      <c r="A36" s="0" t="s">
        <v>34</v>
      </c>
      <c r="B36" s="1" t="n">
        <v>118.647739533657</v>
      </c>
      <c r="C36" s="1" t="n">
        <v>114.746207716817</v>
      </c>
    </row>
    <row r="37" customFormat="false" ht="12.75" hidden="false" customHeight="false" outlineLevel="0" collapsed="false">
      <c r="A37" s="0" t="s">
        <v>35</v>
      </c>
      <c r="B37" s="1" t="n">
        <v>102.35370004143</v>
      </c>
      <c r="C37" s="1" t="n">
        <v>113.086822329645</v>
      </c>
    </row>
    <row r="38" customFormat="false" ht="12.75" hidden="false" customHeight="false" outlineLevel="0" collapsed="false">
      <c r="A38" s="0" t="s">
        <v>36</v>
      </c>
      <c r="B38" s="1" t="n">
        <v>97.9722968001704</v>
      </c>
      <c r="C38" s="1" t="n">
        <v>112.134497979703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416399610432</v>
      </c>
      <c r="C39" s="1" t="n">
        <v>111.218593523118</v>
      </c>
    </row>
    <row r="40" customFormat="false" ht="12.75" hidden="false" customHeight="false" outlineLevel="0" collapsed="false">
      <c r="A40" s="0" t="s">
        <v>39</v>
      </c>
      <c r="B40" s="1" t="n">
        <v>112.300367847662</v>
      </c>
      <c r="C40" s="1" t="n">
        <v>111.335302971551</v>
      </c>
    </row>
    <row r="41" customFormat="false" ht="12.75" hidden="false" customHeight="false" outlineLevel="0" collapsed="false">
      <c r="A41" s="0" t="s">
        <v>40</v>
      </c>
      <c r="B41" s="1" t="n">
        <v>120.769097225502</v>
      </c>
      <c r="C41" s="1" t="n">
        <v>111.049147463221</v>
      </c>
    </row>
    <row r="42" customFormat="false" ht="12.75" hidden="false" customHeight="false" outlineLevel="0" collapsed="false">
      <c r="A42" s="0" t="s">
        <v>41</v>
      </c>
      <c r="B42" s="1" t="n">
        <v>118.298082121521</v>
      </c>
      <c r="C42" s="1" t="n">
        <v>111.628646888376</v>
      </c>
    </row>
    <row r="43" customFormat="false" ht="12.75" hidden="false" customHeight="false" outlineLevel="0" collapsed="false">
      <c r="A43" s="0" t="s">
        <v>42</v>
      </c>
      <c r="B43" s="1" t="n">
        <v>101.305200037529</v>
      </c>
      <c r="C43" s="1" t="n">
        <v>111.297458843487</v>
      </c>
    </row>
    <row r="44" customFormat="false" ht="12.75" hidden="false" customHeight="false" outlineLevel="0" collapsed="false">
      <c r="A44" s="0" t="s">
        <v>43</v>
      </c>
      <c r="B44" s="1" t="n">
        <v>113.519653374837</v>
      </c>
      <c r="C44" s="1" t="n">
        <v>111.640585833206</v>
      </c>
    </row>
    <row r="45" customFormat="false" ht="12.75" hidden="false" customHeight="false" outlineLevel="0" collapsed="false">
      <c r="A45" s="0" t="s">
        <v>44</v>
      </c>
      <c r="B45" s="1" t="n">
        <v>121.405966351806</v>
      </c>
      <c r="C45" s="1" t="n">
        <v>112.487175311534</v>
      </c>
    </row>
    <row r="46" customFormat="false" ht="12.75" hidden="false" customHeight="false" outlineLevel="0" collapsed="false">
      <c r="A46" s="0" t="s">
        <v>45</v>
      </c>
      <c r="B46" s="1" t="n">
        <v>98.6130837848746</v>
      </c>
      <c r="C46" s="1" t="n">
        <v>110.210359622769</v>
      </c>
    </row>
    <row r="47" customFormat="false" ht="12.75" hidden="false" customHeight="false" outlineLevel="0" collapsed="false">
      <c r="A47" s="0" t="s">
        <v>46</v>
      </c>
      <c r="B47" s="1" t="n">
        <v>111.325979744757</v>
      </c>
      <c r="C47" s="1" t="n">
        <v>110.743963872848</v>
      </c>
    </row>
    <row r="48" customFormat="false" ht="12.75" hidden="false" customHeight="false" outlineLevel="0" collapsed="false">
      <c r="A48" s="0" t="s">
        <v>47</v>
      </c>
      <c r="B48" s="1" t="n">
        <v>119.472290618023</v>
      </c>
      <c r="C48" s="1" t="n">
        <v>110.812676463212</v>
      </c>
    </row>
    <row r="49" customFormat="false" ht="12.75" hidden="false" customHeight="false" outlineLevel="0" collapsed="false">
      <c r="A49" s="0" t="s">
        <v>48</v>
      </c>
      <c r="B49" s="1" t="n">
        <v>106.60699036578</v>
      </c>
      <c r="C49" s="1" t="n">
        <v>111.167117323574</v>
      </c>
    </row>
    <row r="50" customFormat="false" ht="12.75" hidden="false" customHeight="false" outlineLevel="0" collapsed="false">
      <c r="A50" s="0" t="s">
        <v>49</v>
      </c>
      <c r="B50" s="1" t="n">
        <v>108.686273532398</v>
      </c>
      <c r="C50" s="1" t="n">
        <v>112.059948717927</v>
      </c>
    </row>
    <row r="51" customFormat="false" ht="12.75" hidden="false" customHeight="false" outlineLevel="0" collapsed="false">
      <c r="A51" s="0" t="s">
        <v>50</v>
      </c>
      <c r="B51" s="1" t="n">
        <v>113.896781260866</v>
      </c>
      <c r="C51" s="1" t="n">
        <v>112.183313855463</v>
      </c>
    </row>
    <row r="52" customFormat="false" ht="12.75" hidden="false" customHeight="false" outlineLevel="0" collapsed="false">
      <c r="A52" s="0" t="s">
        <v>51</v>
      </c>
      <c r="B52" s="1" t="n">
        <v>98.7207590557227</v>
      </c>
      <c r="C52" s="1" t="n">
        <v>111.051679789468</v>
      </c>
    </row>
    <row r="53" customFormat="false" ht="12.75" hidden="false" customHeight="false" outlineLevel="0" collapsed="false">
      <c r="A53" s="0" t="s">
        <v>52</v>
      </c>
      <c r="B53" s="1" t="n">
        <v>135.363193757838</v>
      </c>
      <c r="C53" s="1" t="n">
        <v>112.267854500496</v>
      </c>
    </row>
    <row r="54" customFormat="false" ht="12.75" hidden="false" customHeight="false" outlineLevel="0" collapsed="false">
      <c r="A54" s="0" t="s">
        <v>53</v>
      </c>
      <c r="B54" s="1" t="n">
        <v>114.70686380469</v>
      </c>
      <c r="C54" s="1" t="n">
        <v>111.968586307427</v>
      </c>
    </row>
    <row r="55" customFormat="false" ht="12.75" hidden="false" customHeight="false" outlineLevel="0" collapsed="false">
      <c r="A55" s="0" t="s">
        <v>54</v>
      </c>
      <c r="B55" s="1" t="n">
        <v>106.731106456068</v>
      </c>
      <c r="C55" s="1" t="n">
        <v>112.420745175638</v>
      </c>
    </row>
    <row r="56" customFormat="false" ht="12.75" hidden="false" customHeight="false" outlineLevel="0" collapsed="false">
      <c r="A56" s="0" t="s">
        <v>55</v>
      </c>
      <c r="B56" s="1" t="n">
        <v>120.806489297142</v>
      </c>
      <c r="C56" s="1" t="n">
        <v>113.027981502497</v>
      </c>
    </row>
    <row r="57" customFormat="false" ht="12.75" hidden="false" customHeight="false" outlineLevel="0" collapsed="false">
      <c r="A57" s="0" t="s">
        <v>56</v>
      </c>
      <c r="B57" s="1" t="n">
        <v>126.657005453052</v>
      </c>
      <c r="C57" s="1" t="n">
        <v>113.465568094268</v>
      </c>
    </row>
    <row r="58" customFormat="false" ht="12.75" hidden="false" customHeight="false" outlineLevel="0" collapsed="false">
      <c r="A58" s="0" t="s">
        <v>57</v>
      </c>
      <c r="B58" s="1" t="n">
        <v>110.261590438722</v>
      </c>
      <c r="C58" s="1" t="n">
        <v>114.436276982088</v>
      </c>
    </row>
    <row r="59" customFormat="false" ht="12.75" hidden="false" customHeight="false" outlineLevel="0" collapsed="false">
      <c r="A59" s="0" t="s">
        <v>58</v>
      </c>
      <c r="B59" s="1" t="n">
        <v>118.536900047776</v>
      </c>
      <c r="C59" s="1" t="n">
        <v>115.03718700734</v>
      </c>
    </row>
    <row r="60" customFormat="false" ht="12.75" hidden="false" customHeight="false" outlineLevel="0" collapsed="false">
      <c r="A60" s="0" t="s">
        <v>59</v>
      </c>
      <c r="B60" s="1" t="n">
        <v>140.386531718883</v>
      </c>
      <c r="C60" s="1" t="n">
        <v>116.780040432411</v>
      </c>
    </row>
    <row r="61" customFormat="false" ht="12.75" hidden="false" customHeight="false" outlineLevel="0" collapsed="false">
      <c r="A61" s="0" t="s">
        <v>60</v>
      </c>
      <c r="B61" s="1" t="n">
        <v>128.792836913533</v>
      </c>
      <c r="C61" s="1" t="n">
        <v>118.628860978058</v>
      </c>
    </row>
    <row r="62" customFormat="false" ht="12.75" hidden="false" customHeight="false" outlineLevel="0" collapsed="false">
      <c r="A62" s="0" t="s">
        <v>61</v>
      </c>
      <c r="B62" s="1" t="n">
        <v>122.737878271325</v>
      </c>
      <c r="C62" s="1" t="n">
        <v>119.799828039635</v>
      </c>
    </row>
    <row r="63" customFormat="false" ht="12.75" hidden="false" customHeight="false" outlineLevel="0" collapsed="false">
      <c r="A63" s="0" t="s">
        <v>62</v>
      </c>
      <c r="B63" s="1" t="n">
        <v>128.899728558228</v>
      </c>
      <c r="C63" s="1" t="n">
        <v>121.050073647748</v>
      </c>
    </row>
    <row r="64" customFormat="false" ht="12.75" hidden="false" customHeight="false" outlineLevel="0" collapsed="false">
      <c r="A64" s="0" t="s">
        <v>63</v>
      </c>
      <c r="B64" s="1" t="n">
        <v>120.215486062883</v>
      </c>
      <c r="C64" s="1" t="n">
        <v>122.841300898345</v>
      </c>
    </row>
    <row r="65" customFormat="false" ht="12.75" hidden="false" customHeight="false" outlineLevel="0" collapsed="false">
      <c r="A65" s="0" t="s">
        <v>64</v>
      </c>
      <c r="B65" s="1" t="n">
        <v>150.396631467728</v>
      </c>
      <c r="C65" s="1" t="n">
        <v>124.094087374169</v>
      </c>
    </row>
    <row r="66" customFormat="false" ht="12.75" hidden="false" customHeight="false" outlineLevel="0" collapsed="false">
      <c r="A66" s="0" t="s">
        <v>65</v>
      </c>
      <c r="B66" s="1" t="n">
        <v>131.857106535283</v>
      </c>
      <c r="C66" s="1" t="n">
        <v>125.523274268385</v>
      </c>
    </row>
    <row r="67" customFormat="false" ht="12.75" hidden="false" customHeight="false" outlineLevel="0" collapsed="false">
      <c r="A67" s="0" t="s">
        <v>66</v>
      </c>
      <c r="B67" s="1" t="n">
        <v>114.737734955001</v>
      </c>
      <c r="C67" s="1" t="n">
        <v>126.190493309963</v>
      </c>
    </row>
    <row r="68" customFormat="false" ht="12.75" hidden="false" customHeight="false" outlineLevel="0" collapsed="false">
      <c r="A68" s="0" t="s">
        <v>67</v>
      </c>
      <c r="B68" s="1" t="n">
        <v>125.988177785285</v>
      </c>
      <c r="C68" s="1" t="n">
        <v>126.622300683975</v>
      </c>
    </row>
    <row r="69" customFormat="false" ht="12.75" hidden="false" customHeight="false" outlineLevel="0" collapsed="false">
      <c r="A69" s="4" t="s">
        <v>68</v>
      </c>
      <c r="B69" s="1" t="n">
        <v>128.788368754011</v>
      </c>
      <c r="C69" s="1" t="n">
        <v>126.799914292388</v>
      </c>
    </row>
    <row r="70" customFormat="false" ht="12.75" hidden="false" customHeight="false" outlineLevel="0" collapsed="false">
      <c r="A70" s="0" t="s">
        <v>69</v>
      </c>
      <c r="B70" s="1" t="n">
        <v>122.543144273904</v>
      </c>
      <c r="C70" s="1" t="n">
        <v>127.823377111987</v>
      </c>
    </row>
    <row r="71" customFormat="false" ht="12.75" hidden="false" customHeight="false" outlineLevel="0" collapsed="false">
      <c r="A71" s="0" t="s">
        <v>70</v>
      </c>
      <c r="B71" s="1" t="n">
        <v>141.769084691759</v>
      </c>
      <c r="C71" s="1" t="n">
        <v>129.759392498985</v>
      </c>
    </row>
    <row r="72" customFormat="false" ht="12.75" hidden="false" customHeight="false" outlineLevel="0" collapsed="false">
      <c r="A72" s="0" t="s">
        <v>71</v>
      </c>
      <c r="B72" s="1" t="n">
        <v>151.89810105012</v>
      </c>
      <c r="C72" s="1" t="n">
        <v>130.718689943255</v>
      </c>
    </row>
    <row r="73" customFormat="false" ht="12.75" hidden="false" customHeight="false" outlineLevel="0" collapsed="false">
      <c r="A73" s="0" t="s">
        <v>72</v>
      </c>
      <c r="B73" s="1" t="n">
        <v>131.380551852052</v>
      </c>
      <c r="C73" s="1" t="n">
        <v>130.934332854798</v>
      </c>
    </row>
    <row r="74" customFormat="false" ht="12.75" hidden="false" customHeight="false" outlineLevel="0" collapsed="false">
      <c r="A74" s="0" t="s">
        <v>73</v>
      </c>
      <c r="B74" s="1" t="n">
        <v>131.938224788764</v>
      </c>
      <c r="C74" s="1" t="n">
        <v>131.701028397918</v>
      </c>
    </row>
    <row r="75" customFormat="false" ht="12.75" hidden="false" customHeight="false" outlineLevel="0" collapsed="false">
      <c r="A75" s="0" t="s">
        <v>74</v>
      </c>
      <c r="B75" s="1" t="n">
        <v>140.355674516781</v>
      </c>
      <c r="C75" s="1" t="n">
        <v>132.655690561131</v>
      </c>
    </row>
    <row r="76" customFormat="false" ht="12.75" hidden="false" customHeight="false" outlineLevel="0" collapsed="false">
      <c r="A76" s="0" t="s">
        <v>75</v>
      </c>
      <c r="B76" s="1" t="n">
        <v>126.219438530289</v>
      </c>
      <c r="C76" s="1" t="n">
        <v>133.156019933415</v>
      </c>
    </row>
    <row r="77" customFormat="false" ht="12.75" hidden="false" customHeight="false" outlineLevel="0" collapsed="false">
      <c r="A77" s="0" t="s">
        <v>76</v>
      </c>
      <c r="B77" s="1" t="n">
        <v>154.064318897043</v>
      </c>
      <c r="C77" s="1" t="n">
        <v>133.461660552524</v>
      </c>
    </row>
    <row r="78" customFormat="false" ht="12.75" hidden="false" customHeight="false" outlineLevel="0" collapsed="false">
      <c r="A78" s="0" t="s">
        <v>77</v>
      </c>
      <c r="B78" s="1" t="n">
        <v>145.517327857358</v>
      </c>
      <c r="C78" s="1" t="n">
        <v>134.600012329364</v>
      </c>
    </row>
    <row r="79" customFormat="false" ht="12.75" hidden="false" customHeight="false" outlineLevel="0" collapsed="false">
      <c r="A79" s="0" t="s">
        <v>78</v>
      </c>
      <c r="B79" s="1" t="n">
        <v>127.630129623994</v>
      </c>
      <c r="C79" s="1" t="n">
        <v>135.67437855178</v>
      </c>
    </row>
    <row r="80" customFormat="false" ht="12.75" hidden="false" customHeight="false" outlineLevel="0" collapsed="false">
      <c r="A80" s="0" t="s">
        <v>79</v>
      </c>
      <c r="B80" s="1" t="n">
        <v>147.373917370158</v>
      </c>
      <c r="C80" s="1" t="n">
        <v>137.456523517186</v>
      </c>
    </row>
    <row r="81" customFormat="false" ht="12.75" hidden="false" customHeight="false" outlineLevel="0" collapsed="false">
      <c r="A81" s="0" t="s">
        <v>80</v>
      </c>
      <c r="B81" s="1" t="n">
        <v>126.332714358154</v>
      </c>
      <c r="C81" s="1" t="n">
        <v>137.251885650865</v>
      </c>
    </row>
    <row r="82" customFormat="false" ht="12.75" hidden="false" customHeight="false" outlineLevel="0" collapsed="false">
      <c r="A82" s="0" t="s">
        <v>81</v>
      </c>
      <c r="B82" s="1" t="n">
        <v>121.009954461493</v>
      </c>
      <c r="C82" s="1" t="n">
        <v>137.124119833164</v>
      </c>
    </row>
    <row r="83" customFormat="false" ht="12.75" hidden="false" customHeight="false" outlineLevel="0" collapsed="false">
      <c r="A83" s="0" t="s">
        <v>82</v>
      </c>
      <c r="B83" s="1" t="n">
        <v>134.632998933908</v>
      </c>
      <c r="C83" s="1" t="n">
        <v>136.52944602001</v>
      </c>
    </row>
    <row r="84" customFormat="false" ht="12.75" hidden="false" customHeight="false" outlineLevel="0" collapsed="false">
      <c r="A84" s="0" t="s">
        <v>83</v>
      </c>
      <c r="B84" s="1" t="n">
        <v>138.157095666021</v>
      </c>
      <c r="C84" s="1" t="n">
        <v>135.384362238001</v>
      </c>
    </row>
    <row r="85" customFormat="false" ht="12.75" hidden="false" customHeight="false" outlineLevel="0" collapsed="false">
      <c r="A85" s="0" t="s">
        <v>84</v>
      </c>
      <c r="B85" s="1" t="n">
        <v>132.828775161659</v>
      </c>
      <c r="C85" s="1" t="n">
        <v>135.505047513802</v>
      </c>
    </row>
    <row r="86" customFormat="false" ht="12.75" hidden="false" customHeight="false" outlineLevel="0" collapsed="false">
      <c r="A86" s="0" t="s">
        <v>85</v>
      </c>
      <c r="B86" s="1" t="n">
        <v>126.616128810924</v>
      </c>
      <c r="C86" s="1" t="n">
        <v>135.061539515649</v>
      </c>
    </row>
    <row r="87" customFormat="false" ht="12.75" hidden="false" customHeight="false" outlineLevel="0" collapsed="false">
      <c r="A87" s="0" t="s">
        <v>86</v>
      </c>
      <c r="B87" s="1" t="n">
        <v>141.149990057802</v>
      </c>
      <c r="C87" s="1" t="n">
        <v>135.1277324774</v>
      </c>
    </row>
    <row r="88" customFormat="false" ht="12.75" hidden="false" customHeight="false" outlineLevel="0" collapsed="false">
      <c r="A88" s="0" t="s">
        <v>87</v>
      </c>
      <c r="B88" s="1" t="n">
        <v>133.517691546965</v>
      </c>
      <c r="C88" s="1" t="n">
        <v>135.73592022879</v>
      </c>
    </row>
    <row r="89" customFormat="false" ht="12.75" hidden="false" customHeight="false" outlineLevel="0" collapsed="false">
      <c r="A89" s="4" t="s">
        <v>88</v>
      </c>
      <c r="B89" s="1" t="n">
        <v>154.807531839295</v>
      </c>
      <c r="C89" s="1" t="n">
        <v>135.797854640644</v>
      </c>
    </row>
    <row r="90" customFormat="false" ht="12.75" hidden="false" customHeight="false" outlineLevel="0" collapsed="false">
      <c r="A90" s="0" t="s">
        <v>89</v>
      </c>
      <c r="B90" s="1" t="n">
        <v>149.353085318916</v>
      </c>
      <c r="C90" s="1" t="n">
        <v>136.117501095774</v>
      </c>
    </row>
    <row r="91" customFormat="false" ht="12.75" hidden="false" customHeight="false" outlineLevel="0" collapsed="false">
      <c r="A91" s="0" t="s">
        <v>90</v>
      </c>
      <c r="B91" s="1" t="n">
        <v>121.78608044946</v>
      </c>
      <c r="C91" s="1" t="n">
        <v>135.630496997896</v>
      </c>
    </row>
    <row r="92" customFormat="false" ht="12.75" hidden="false" customHeight="false" outlineLevel="0" collapsed="false">
      <c r="A92" s="0" t="s">
        <v>91</v>
      </c>
      <c r="B92" s="1" t="n">
        <v>144.756072443549</v>
      </c>
      <c r="C92" s="1" t="n">
        <v>135.412343254012</v>
      </c>
    </row>
    <row r="93" customFormat="false" ht="12.75" hidden="false" customHeight="false" outlineLevel="0" collapsed="false">
      <c r="A93" s="4" t="s">
        <v>92</v>
      </c>
      <c r="B93" s="1" t="n">
        <v>144.771919020335</v>
      </c>
      <c r="C93" s="1" t="n">
        <v>136.948943642527</v>
      </c>
    </row>
    <row r="94" customFormat="false" ht="12.75" hidden="false" customHeight="false" outlineLevel="0" collapsed="false">
      <c r="A94" s="4" t="s">
        <v>93</v>
      </c>
      <c r="B94" s="1" t="n">
        <v>134.006549798722</v>
      </c>
      <c r="C94" s="1" t="n">
        <v>138.031993253963</v>
      </c>
    </row>
    <row r="95" customFormat="false" ht="12.75" hidden="false" customHeight="false" outlineLevel="0" collapsed="false">
      <c r="A95" s="4" t="s">
        <v>94</v>
      </c>
      <c r="B95" s="1" t="n">
        <v>143.002651729871</v>
      </c>
      <c r="C95" s="1" t="n">
        <v>138.729464320293</v>
      </c>
    </row>
    <row r="96" customFormat="false" ht="12.75" hidden="false" customHeight="false" outlineLevel="0" collapsed="false">
      <c r="A96" s="4" t="s">
        <v>95</v>
      </c>
      <c r="B96" s="1" t="n">
        <v>157.398923991344</v>
      </c>
      <c r="C96" s="1" t="n">
        <v>140.33295001407</v>
      </c>
    </row>
    <row r="97" customFormat="false" ht="12.75" hidden="false" customHeight="false" outlineLevel="0" collapsed="false">
      <c r="A97" s="4" t="s">
        <v>96</v>
      </c>
      <c r="B97" s="1" t="n">
        <v>147.560937573131</v>
      </c>
      <c r="C97" s="1" t="n">
        <v>141.560630215026</v>
      </c>
    </row>
    <row r="98" customFormat="false" ht="12.75" hidden="false" customHeight="false" outlineLevel="0" collapsed="false">
      <c r="A98" s="4" t="s">
        <v>97</v>
      </c>
      <c r="B98" s="1" t="n">
        <v>132.320327350726</v>
      </c>
      <c r="C98" s="1" t="n">
        <v>142.035980093343</v>
      </c>
    </row>
    <row r="99" customFormat="false" ht="12.75" hidden="false" customHeight="false" outlineLevel="0" collapsed="false">
      <c r="A99" s="4" t="s">
        <v>98</v>
      </c>
      <c r="B99" s="1" t="n">
        <v>154.700245886732</v>
      </c>
      <c r="C99" s="1" t="n">
        <v>143.165168079087</v>
      </c>
    </row>
    <row r="100" customFormat="false" ht="12.75" hidden="false" customHeight="false" outlineLevel="0" collapsed="false">
      <c r="A100" s="4" t="s">
        <v>99</v>
      </c>
      <c r="B100" s="1" t="n">
        <v>140.574182621592</v>
      </c>
      <c r="C100" s="1" t="n">
        <v>143.753209001973</v>
      </c>
    </row>
    <row r="101" customFormat="false" ht="12.75" hidden="false" customHeight="false" outlineLevel="0" collapsed="false">
      <c r="A101" s="4" t="s">
        <v>100</v>
      </c>
      <c r="B101" s="1" t="n">
        <v>146.576675799863</v>
      </c>
      <c r="C101" s="1" t="n">
        <v>143.06730433202</v>
      </c>
    </row>
    <row r="102" customFormat="false" ht="12.75" hidden="false" customHeight="false" outlineLevel="0" collapsed="false">
      <c r="A102" s="4" t="s">
        <v>101</v>
      </c>
      <c r="B102" s="1" t="n">
        <v>134.535629605081</v>
      </c>
      <c r="C102" s="1" t="n">
        <v>141.832516355867</v>
      </c>
    </row>
    <row r="103" customFormat="false" ht="12.75" hidden="false" customHeight="false" outlineLevel="0" collapsed="false">
      <c r="A103" s="4" t="s">
        <v>102</v>
      </c>
      <c r="B103" s="1" t="n">
        <v>134.568247559682</v>
      </c>
      <c r="C103" s="1" t="n">
        <v>142.897696948386</v>
      </c>
    </row>
    <row r="104" customFormat="false" ht="12.75" hidden="false" customHeight="false" outlineLevel="0" collapsed="false">
      <c r="A104" s="4" t="s">
        <v>103</v>
      </c>
      <c r="B104" s="1" t="n">
        <v>130.998433686207</v>
      </c>
      <c r="C104" s="1" t="n">
        <v>141.75122705194</v>
      </c>
    </row>
    <row r="105" customFormat="false" ht="12.75" hidden="false" customHeight="false" outlineLevel="0" collapsed="false">
      <c r="A105" s="4" t="s">
        <v>104</v>
      </c>
      <c r="B105" s="1" t="n">
        <v>149.341839171277</v>
      </c>
      <c r="C105" s="1" t="n">
        <v>142.132053731186</v>
      </c>
    </row>
    <row r="106" customFormat="false" ht="12.75" hidden="false" customHeight="false" outlineLevel="0" collapsed="false">
      <c r="A106" s="4" t="s">
        <v>105</v>
      </c>
      <c r="B106" s="1" t="n">
        <v>119.018952781553</v>
      </c>
      <c r="C106" s="1" t="n">
        <v>140.883087313088</v>
      </c>
    </row>
    <row r="107" customFormat="false" ht="12.75" hidden="false" customHeight="false" outlineLevel="0" collapsed="false">
      <c r="A107" s="4" t="s">
        <v>106</v>
      </c>
      <c r="B107" s="1" t="n">
        <v>131.179746426181</v>
      </c>
      <c r="C107" s="1" t="n">
        <v>139.897845204447</v>
      </c>
    </row>
    <row r="108" customFormat="false" ht="12.75" hidden="false" customHeight="false" outlineLevel="0" collapsed="false">
      <c r="A108" s="4" t="s">
        <v>107</v>
      </c>
      <c r="B108" s="1" t="n">
        <v>147.76669127542</v>
      </c>
      <c r="C108" s="1" t="n">
        <v>139.095159144787</v>
      </c>
    </row>
    <row r="109" customFormat="false" ht="12.75" hidden="false" customHeight="false" outlineLevel="0" collapsed="false">
      <c r="A109" s="4" t="s">
        <v>108</v>
      </c>
      <c r="B109" s="1" t="n">
        <v>121.849338514251</v>
      </c>
      <c r="C109" s="1" t="n">
        <v>136.95252588988</v>
      </c>
    </row>
    <row r="110" customFormat="false" ht="12.75" hidden="false" customHeight="false" outlineLevel="0" collapsed="false">
      <c r="A110" s="4" t="s">
        <v>109</v>
      </c>
      <c r="B110" s="1" t="n">
        <v>128.192561015695</v>
      </c>
      <c r="C110" s="1" t="n">
        <v>136.608545361961</v>
      </c>
    </row>
    <row r="111" customFormat="false" ht="12.75" hidden="false" customHeight="false" outlineLevel="0" collapsed="false">
      <c r="A111" s="4" t="s">
        <v>110</v>
      </c>
      <c r="B111" s="1" t="n">
        <v>148.144849929522</v>
      </c>
      <c r="C111" s="1" t="n">
        <v>136.062262365527</v>
      </c>
    </row>
    <row r="112" customFormat="false" ht="12.75" hidden="false" customHeight="false" outlineLevel="0" collapsed="false">
      <c r="A112" s="4" t="s">
        <v>111</v>
      </c>
      <c r="B112" s="1" t="n">
        <v>127.933760146448</v>
      </c>
      <c r="C112" s="1" t="n">
        <v>135.008893825931</v>
      </c>
    </row>
    <row r="113" customFormat="false" ht="12.75" hidden="false" customHeight="false" outlineLevel="0" collapsed="false">
      <c r="A113" s="4" t="s">
        <v>112</v>
      </c>
      <c r="B113" s="1" t="n">
        <v>148.94590999937</v>
      </c>
      <c r="C113" s="1" t="n">
        <v>135.206330009224</v>
      </c>
    </row>
    <row r="114" customFormat="false" ht="12.75" hidden="false" customHeight="false" outlineLevel="0" collapsed="false">
      <c r="A114" s="4" t="s">
        <v>113</v>
      </c>
      <c r="B114" s="1" t="n">
        <v>126.154850525938</v>
      </c>
      <c r="C114" s="1" t="n">
        <v>134.507931752629</v>
      </c>
    </row>
    <row r="115" customFormat="false" ht="12.75" hidden="false" customHeight="false" outlineLevel="0" collapsed="false">
      <c r="A115" s="4" t="s">
        <v>114</v>
      </c>
      <c r="B115" s="1" t="n">
        <v>105.207262317049</v>
      </c>
      <c r="C115" s="1" t="n">
        <v>132.061182982409</v>
      </c>
    </row>
    <row r="116" customFormat="false" ht="12.75" hidden="false" customHeight="false" outlineLevel="0" collapsed="false">
      <c r="A116" s="4" t="s">
        <v>115</v>
      </c>
      <c r="B116" s="1" t="n">
        <v>113.918719381754</v>
      </c>
      <c r="C116" s="1" t="n">
        <v>130.637873457038</v>
      </c>
    </row>
    <row r="117" customFormat="false" ht="12.75" hidden="false" customHeight="false" outlineLevel="0" collapsed="false">
      <c r="A117" s="4" t="s">
        <v>116</v>
      </c>
      <c r="B117" s="1" t="n">
        <v>112.866810450316</v>
      </c>
      <c r="C117" s="1" t="n">
        <v>127.598287730291</v>
      </c>
    </row>
    <row r="118" customFormat="false" ht="12.75" hidden="false" customHeight="false" outlineLevel="0" collapsed="false">
      <c r="A118" s="4" t="s">
        <v>117</v>
      </c>
      <c r="B118" s="1" t="n">
        <v>93.5930022412357</v>
      </c>
      <c r="C118" s="1" t="n">
        <v>125.479458518598</v>
      </c>
    </row>
    <row r="119" customFormat="false" ht="12.75" hidden="false" customHeight="false" outlineLevel="0" collapsed="false">
      <c r="A119" s="4" t="s">
        <v>118</v>
      </c>
      <c r="B119" s="1" t="n">
        <v>104.834087894513</v>
      </c>
      <c r="C119" s="1" t="n">
        <v>123.283986974293</v>
      </c>
    </row>
    <row r="120" customFormat="false" ht="12.75" hidden="false" customHeight="false" outlineLevel="0" collapsed="false">
      <c r="A120" s="4" t="s">
        <v>119</v>
      </c>
      <c r="B120" s="1" t="n">
        <v>117.933153630899</v>
      </c>
      <c r="C120" s="1" t="n">
        <v>120.797858837249</v>
      </c>
    </row>
    <row r="121" customFormat="false" ht="12.75" hidden="false" customHeight="false" outlineLevel="0" collapsed="false">
      <c r="A121" s="4" t="s">
        <v>120</v>
      </c>
      <c r="B121" s="1" t="n">
        <v>93.4705292711807</v>
      </c>
      <c r="C121" s="1" t="n">
        <v>118.432958066993</v>
      </c>
    </row>
    <row r="122" customFormat="false" ht="12.75" hidden="false" customHeight="false" outlineLevel="0" collapsed="false">
      <c r="A122" s="4" t="s">
        <v>121</v>
      </c>
      <c r="B122" s="1" t="n">
        <v>105.149108999363</v>
      </c>
      <c r="C122" s="1" t="n">
        <v>116.512670398966</v>
      </c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10-16T07:18:51Z</dcterms:modified>
  <cp:revision>0</cp:revision>
  <dc:subject/>
  <dc:title/>
</cp:coreProperties>
</file>