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ZEW-ZEPHYR M&amp;A-Index</t>
  </si>
  <si>
    <t xml:space="preserve">© Zentrum für Europäische Wirtschaftsforschung GmbH (ZEW)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888141433201"/>
          <c:y val="0.0377904702292465"/>
          <c:w val="0.967718118052422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0</c:f>
              <c:strCache>
                <c:ptCount val="105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</c:strCache>
            </c:strRef>
          </c:cat>
          <c:val>
            <c:numRef>
              <c:f>Index!$B$6:$B$110</c:f>
              <c:numCache>
                <c:formatCode>General</c:formatCode>
                <c:ptCount val="105"/>
                <c:pt idx="0">
                  <c:v>100</c:v>
                </c:pt>
                <c:pt idx="1">
                  <c:v>108.197637100522</c:v>
                </c:pt>
                <c:pt idx="2">
                  <c:v>120.664856545671</c:v>
                </c:pt>
                <c:pt idx="3">
                  <c:v>125.923551136012</c:v>
                </c:pt>
                <c:pt idx="4">
                  <c:v>121.63784371022</c:v>
                </c:pt>
                <c:pt idx="5">
                  <c:v>148.813815925054</c:v>
                </c:pt>
                <c:pt idx="6">
                  <c:v>133.636004286607</c:v>
                </c:pt>
                <c:pt idx="7">
                  <c:v>130.048740154408</c:v>
                </c:pt>
                <c:pt idx="8">
                  <c:v>115.744595295693</c:v>
                </c:pt>
                <c:pt idx="9">
                  <c:v>125.506744258085</c:v>
                </c:pt>
                <c:pt idx="10">
                  <c:v>114.463194433356</c:v>
                </c:pt>
                <c:pt idx="11">
                  <c:v>138.844045646896</c:v>
                </c:pt>
                <c:pt idx="12">
                  <c:v>151.250970159198</c:v>
                </c:pt>
                <c:pt idx="13">
                  <c:v>123.963526284623</c:v>
                </c:pt>
                <c:pt idx="14">
                  <c:v>121.987479575762</c:v>
                </c:pt>
                <c:pt idx="15">
                  <c:v>119.505352203087</c:v>
                </c:pt>
                <c:pt idx="16">
                  <c:v>112.281876617659</c:v>
                </c:pt>
                <c:pt idx="17">
                  <c:v>122.402469069161</c:v>
                </c:pt>
                <c:pt idx="18">
                  <c:v>127.15685464887</c:v>
                </c:pt>
                <c:pt idx="19">
                  <c:v>119.227061290397</c:v>
                </c:pt>
                <c:pt idx="20">
                  <c:v>106.313313334985</c:v>
                </c:pt>
                <c:pt idx="21">
                  <c:v>119.825913924943</c:v>
                </c:pt>
                <c:pt idx="22">
                  <c:v>106.808269088036</c:v>
                </c:pt>
                <c:pt idx="23">
                  <c:v>120.666426975164</c:v>
                </c:pt>
                <c:pt idx="24">
                  <c:v>108.637235285504</c:v>
                </c:pt>
                <c:pt idx="25">
                  <c:v>102.110732807116</c:v>
                </c:pt>
                <c:pt idx="26">
                  <c:v>106.834892324924</c:v>
                </c:pt>
                <c:pt idx="27">
                  <c:v>108.192491949121</c:v>
                </c:pt>
                <c:pt idx="28">
                  <c:v>121.879520034976</c:v>
                </c:pt>
                <c:pt idx="29">
                  <c:v>103.450174447938</c:v>
                </c:pt>
                <c:pt idx="30">
                  <c:v>116.031551566434</c:v>
                </c:pt>
                <c:pt idx="31">
                  <c:v>100.208724643022</c:v>
                </c:pt>
                <c:pt idx="32">
                  <c:v>95.9029970458264</c:v>
                </c:pt>
                <c:pt idx="33">
                  <c:v>110.43073820674</c:v>
                </c:pt>
                <c:pt idx="34">
                  <c:v>109.4132473021</c:v>
                </c:pt>
                <c:pt idx="35">
                  <c:v>119.351747794813</c:v>
                </c:pt>
                <c:pt idx="36">
                  <c:v>115.913357473594</c:v>
                </c:pt>
                <c:pt idx="37">
                  <c:v>101.240967487322</c:v>
                </c:pt>
                <c:pt idx="38">
                  <c:v>111.683927243431</c:v>
                </c:pt>
                <c:pt idx="39">
                  <c:v>119.670667649353</c:v>
                </c:pt>
                <c:pt idx="40">
                  <c:v>98.1172241455833</c:v>
                </c:pt>
                <c:pt idx="41">
                  <c:v>111.353640694845</c:v>
                </c:pt>
                <c:pt idx="42">
                  <c:v>119.499927878567</c:v>
                </c:pt>
                <c:pt idx="43">
                  <c:v>106.064997664931</c:v>
                </c:pt>
                <c:pt idx="44">
                  <c:v>108.042285133281</c:v>
                </c:pt>
                <c:pt idx="45">
                  <c:v>113.964885868094</c:v>
                </c:pt>
                <c:pt idx="46">
                  <c:v>97.9727903572142</c:v>
                </c:pt>
                <c:pt idx="47">
                  <c:v>134.943327309944</c:v>
                </c:pt>
                <c:pt idx="48">
                  <c:v>114.730893419348</c:v>
                </c:pt>
                <c:pt idx="49">
                  <c:v>106.780138151234</c:v>
                </c:pt>
                <c:pt idx="50">
                  <c:v>120.151854065329</c:v>
                </c:pt>
                <c:pt idx="51">
                  <c:v>125.364592847894</c:v>
                </c:pt>
                <c:pt idx="52">
                  <c:v>109.953907359459</c:v>
                </c:pt>
                <c:pt idx="53">
                  <c:v>117.995509903326</c:v>
                </c:pt>
                <c:pt idx="54">
                  <c:v>139.612945794779</c:v>
                </c:pt>
                <c:pt idx="55">
                  <c:v>128.788277793984</c:v>
                </c:pt>
                <c:pt idx="56">
                  <c:v>123.070435995545</c:v>
                </c:pt>
                <c:pt idx="57">
                  <c:v>128.677680332539</c:v>
                </c:pt>
                <c:pt idx="58">
                  <c:v>120.204780196487</c:v>
                </c:pt>
                <c:pt idx="59">
                  <c:v>150.033664133099</c:v>
                </c:pt>
                <c:pt idx="60">
                  <c:v>132.470122207792</c:v>
                </c:pt>
                <c:pt idx="61">
                  <c:v>115.285869528522</c:v>
                </c:pt>
                <c:pt idx="62">
                  <c:v>126.288606905747</c:v>
                </c:pt>
                <c:pt idx="63">
                  <c:v>128.853290384918</c:v>
                </c:pt>
                <c:pt idx="64">
                  <c:v>122.723844382455</c:v>
                </c:pt>
                <c:pt idx="65">
                  <c:v>141.216112629578</c:v>
                </c:pt>
                <c:pt idx="66">
                  <c:v>150.25533977443</c:v>
                </c:pt>
                <c:pt idx="67">
                  <c:v>130.927519931948</c:v>
                </c:pt>
                <c:pt idx="68">
                  <c:v>131.769658585538</c:v>
                </c:pt>
                <c:pt idx="69">
                  <c:v>139.90925560706</c:v>
                </c:pt>
                <c:pt idx="70">
                  <c:v>125.733001403542</c:v>
                </c:pt>
                <c:pt idx="71">
                  <c:v>151.621015280547</c:v>
                </c:pt>
                <c:pt idx="72">
                  <c:v>144.666608265798</c:v>
                </c:pt>
                <c:pt idx="73">
                  <c:v>127.233261628893</c:v>
                </c:pt>
                <c:pt idx="74">
                  <c:v>145.747536232924</c:v>
                </c:pt>
                <c:pt idx="75">
                  <c:v>125.940612620728</c:v>
                </c:pt>
                <c:pt idx="76">
                  <c:v>120.924904570931</c:v>
                </c:pt>
                <c:pt idx="77">
                  <c:v>134.39027918023</c:v>
                </c:pt>
                <c:pt idx="78">
                  <c:v>137.638275780711</c:v>
                </c:pt>
                <c:pt idx="79">
                  <c:v>131.26112738487</c:v>
                </c:pt>
                <c:pt idx="80">
                  <c:v>121.659403897083</c:v>
                </c:pt>
                <c:pt idx="81">
                  <c:v>139.585042322341</c:v>
                </c:pt>
                <c:pt idx="82">
                  <c:v>132.539641046198</c:v>
                </c:pt>
                <c:pt idx="83">
                  <c:v>152.827228883598</c:v>
                </c:pt>
                <c:pt idx="84">
                  <c:v>146.462475758401</c:v>
                </c:pt>
                <c:pt idx="85">
                  <c:v>120.748306081642</c:v>
                </c:pt>
                <c:pt idx="86">
                  <c:v>141.208195376537</c:v>
                </c:pt>
                <c:pt idx="87">
                  <c:v>143.744692416873</c:v>
                </c:pt>
                <c:pt idx="88">
                  <c:v>131.904101363799</c:v>
                </c:pt>
                <c:pt idx="89">
                  <c:v>141.246476412953</c:v>
                </c:pt>
                <c:pt idx="90">
                  <c:v>155.490331607632</c:v>
                </c:pt>
                <c:pt idx="91">
                  <c:v>146.081214524352</c:v>
                </c:pt>
                <c:pt idx="92">
                  <c:v>131.604243875687</c:v>
                </c:pt>
                <c:pt idx="93">
                  <c:v>153.851465898503</c:v>
                </c:pt>
                <c:pt idx="94">
                  <c:v>139.666259475641</c:v>
                </c:pt>
                <c:pt idx="95">
                  <c:v>144.255899065673</c:v>
                </c:pt>
                <c:pt idx="96">
                  <c:v>157.395635696178</c:v>
                </c:pt>
                <c:pt idx="97">
                  <c:v>134.321808276652</c:v>
                </c:pt>
                <c:pt idx="98">
                  <c:v>128.449476726332</c:v>
                </c:pt>
                <c:pt idx="99">
                  <c:v>144.917427956543</c:v>
                </c:pt>
                <c:pt idx="100">
                  <c:v>114.727439759113</c:v>
                </c:pt>
                <c:pt idx="101">
                  <c:v>126.010482268729</c:v>
                </c:pt>
                <c:pt idx="102">
                  <c:v>140.823890495983</c:v>
                </c:pt>
                <c:pt idx="103">
                  <c:v>113.596749491223</c:v>
                </c:pt>
                <c:pt idx="104">
                  <c:v>113.11196181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9460"/>
        <c:axId val="58297739"/>
      </c:lineChart>
      <c:catAx>
        <c:axId val="5026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7739"/>
        <c:crossesAt val="0"/>
        <c:auto val="1"/>
        <c:lblAlgn val="ctr"/>
        <c:lblOffset val="100"/>
        <c:noMultiLvlLbl val="0"/>
      </c:catAx>
      <c:valAx>
        <c:axId val="58297739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69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367980639075"/>
          <c:y val="0.0930287144980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6</xdr:col>
      <xdr:colOff>2152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8776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197637100522</v>
      </c>
    </row>
    <row r="8" customFormat="false" ht="12.75" hidden="false" customHeight="false" outlineLevel="0" collapsed="false">
      <c r="A8" s="0" t="s">
        <v>6</v>
      </c>
      <c r="B8" s="1" t="n">
        <v>120.664856545671</v>
      </c>
    </row>
    <row r="9" customFormat="false" ht="12.75" hidden="false" customHeight="false" outlineLevel="0" collapsed="false">
      <c r="A9" s="0" t="s">
        <v>7</v>
      </c>
      <c r="B9" s="1" t="n">
        <v>125.923551136012</v>
      </c>
    </row>
    <row r="10" customFormat="false" ht="12.75" hidden="false" customHeight="false" outlineLevel="0" collapsed="false">
      <c r="A10" s="0" t="s">
        <v>8</v>
      </c>
      <c r="B10" s="1" t="n">
        <v>121.63784371022</v>
      </c>
    </row>
    <row r="11" customFormat="false" ht="12.75" hidden="false" customHeight="false" outlineLevel="0" collapsed="false">
      <c r="A11" s="0" t="s">
        <v>9</v>
      </c>
      <c r="B11" s="1" t="n">
        <v>148.813815925054</v>
      </c>
    </row>
    <row r="12" customFormat="false" ht="12.75" hidden="false" customHeight="false" outlineLevel="0" collapsed="false">
      <c r="A12" s="0" t="s">
        <v>10</v>
      </c>
      <c r="B12" s="1" t="n">
        <v>133.636004286607</v>
      </c>
    </row>
    <row r="13" customFormat="false" ht="12.75" hidden="false" customHeight="false" outlineLevel="0" collapsed="false">
      <c r="A13" s="0" t="s">
        <v>11</v>
      </c>
      <c r="B13" s="1" t="n">
        <v>130.048740154408</v>
      </c>
    </row>
    <row r="14" customFormat="false" ht="12.75" hidden="false" customHeight="false" outlineLevel="0" collapsed="false">
      <c r="A14" s="0" t="s">
        <v>12</v>
      </c>
      <c r="B14" s="1" t="n">
        <v>115.744595295693</v>
      </c>
    </row>
    <row r="15" customFormat="false" ht="12.75" hidden="false" customHeight="false" outlineLevel="0" collapsed="false">
      <c r="A15" s="0" t="s">
        <v>13</v>
      </c>
      <c r="B15" s="1" t="n">
        <v>125.506744258085</v>
      </c>
    </row>
    <row r="16" customFormat="false" ht="12.75" hidden="false" customHeight="false" outlineLevel="0" collapsed="false">
      <c r="A16" s="0" t="s">
        <v>14</v>
      </c>
      <c r="B16" s="1" t="n">
        <v>114.463194433356</v>
      </c>
    </row>
    <row r="17" customFormat="false" ht="12.75" hidden="false" customHeight="false" outlineLevel="0" collapsed="false">
      <c r="A17" s="0" t="s">
        <v>15</v>
      </c>
      <c r="B17" s="1" t="n">
        <v>138.844045646896</v>
      </c>
      <c r="C17" s="1" t="n">
        <v>123.623419041044</v>
      </c>
    </row>
    <row r="18" customFormat="false" ht="12.75" hidden="false" customHeight="false" outlineLevel="0" collapsed="false">
      <c r="A18" s="0" t="s">
        <v>16</v>
      </c>
      <c r="B18" s="1" t="n">
        <v>151.250970159198</v>
      </c>
      <c r="C18" s="1" t="n">
        <v>127.894333220977</v>
      </c>
    </row>
    <row r="19" customFormat="false" ht="12.75" hidden="false" customHeight="false" outlineLevel="0" collapsed="false">
      <c r="A19" s="0" t="s">
        <v>17</v>
      </c>
      <c r="B19" s="1" t="n">
        <v>123.963526284623</v>
      </c>
      <c r="C19" s="1" t="n">
        <v>129.208157319652</v>
      </c>
    </row>
    <row r="20" customFormat="false" ht="12.75" hidden="false" customHeight="false" outlineLevel="0" collapsed="false">
      <c r="A20" s="0" t="s">
        <v>18</v>
      </c>
      <c r="B20" s="1" t="n">
        <v>121.987479575762</v>
      </c>
      <c r="C20" s="1" t="n">
        <v>129.318375905493</v>
      </c>
    </row>
    <row r="21" customFormat="false" ht="12.75" hidden="false" customHeight="false" outlineLevel="0" collapsed="false">
      <c r="A21" s="0" t="s">
        <v>19</v>
      </c>
      <c r="B21" s="1" t="n">
        <v>119.505352203087</v>
      </c>
      <c r="C21" s="1" t="n">
        <v>128.783525994416</v>
      </c>
    </row>
    <row r="22" customFormat="false" ht="12.75" hidden="false" customHeight="false" outlineLevel="0" collapsed="false">
      <c r="A22" s="0" t="s">
        <v>20</v>
      </c>
      <c r="B22" s="1" t="n">
        <v>112.281876617659</v>
      </c>
      <c r="C22" s="1" t="n">
        <v>128.003862070036</v>
      </c>
    </row>
    <row r="23" customFormat="false" ht="12.75" hidden="false" customHeight="false" outlineLevel="0" collapsed="false">
      <c r="A23" s="0" t="s">
        <v>21</v>
      </c>
      <c r="B23" s="1" t="n">
        <v>122.402469069161</v>
      </c>
      <c r="C23" s="1" t="n">
        <v>125.802916498711</v>
      </c>
    </row>
    <row r="24" customFormat="false" ht="12.75" hidden="false" customHeight="false" outlineLevel="0" collapsed="false">
      <c r="A24" s="0" t="s">
        <v>22</v>
      </c>
      <c r="B24" s="1" t="n">
        <v>127.15685464887</v>
      </c>
      <c r="C24" s="1" t="n">
        <v>125.262987362233</v>
      </c>
    </row>
    <row r="25" customFormat="false" ht="12.75" hidden="false" customHeight="false" outlineLevel="0" collapsed="false">
      <c r="A25" s="0" t="s">
        <v>23</v>
      </c>
      <c r="B25" s="1" t="n">
        <v>119.227061290397</v>
      </c>
      <c r="C25" s="1" t="n">
        <v>124.361180790232</v>
      </c>
    </row>
    <row r="26" customFormat="false" ht="12.75" hidden="false" customHeight="false" outlineLevel="0" collapsed="false">
      <c r="A26" s="0" t="s">
        <v>24</v>
      </c>
      <c r="B26" s="1" t="n">
        <v>106.313313334985</v>
      </c>
      <c r="C26" s="1" t="n">
        <v>123.57524062684</v>
      </c>
    </row>
    <row r="27" customFormat="false" ht="12.75" hidden="false" customHeight="false" outlineLevel="0" collapsed="false">
      <c r="A27" s="0" t="s">
        <v>25</v>
      </c>
      <c r="B27" s="1" t="n">
        <v>119.825913924943</v>
      </c>
      <c r="C27" s="1" t="n">
        <v>123.101838099078</v>
      </c>
    </row>
    <row r="28" customFormat="false" ht="12.75" hidden="false" customHeight="false" outlineLevel="0" collapsed="false">
      <c r="A28" s="0" t="s">
        <v>26</v>
      </c>
      <c r="B28" s="1" t="n">
        <v>106.808269088036</v>
      </c>
      <c r="C28" s="1" t="n">
        <v>122.463927653635</v>
      </c>
    </row>
    <row r="29" customFormat="false" ht="12.75" hidden="false" customHeight="false" outlineLevel="0" collapsed="false">
      <c r="A29" s="0" t="s">
        <v>27</v>
      </c>
      <c r="B29" s="1" t="n">
        <v>120.666426975164</v>
      </c>
      <c r="C29" s="1" t="n">
        <v>120.949126097657</v>
      </c>
    </row>
    <row r="30" customFormat="false" ht="12.75" hidden="false" customHeight="false" outlineLevel="0" collapsed="false">
      <c r="A30" s="0" t="s">
        <v>28</v>
      </c>
      <c r="B30" s="1" t="n">
        <v>108.637235285504</v>
      </c>
      <c r="C30" s="1" t="n">
        <v>117.397981524849</v>
      </c>
    </row>
    <row r="31" customFormat="false" ht="12.75" hidden="false" customHeight="false" outlineLevel="0" collapsed="false">
      <c r="A31" s="0" t="s">
        <v>29</v>
      </c>
      <c r="B31" s="1" t="n">
        <v>102.110732807116</v>
      </c>
      <c r="C31" s="1" t="n">
        <v>115.576915401724</v>
      </c>
    </row>
    <row r="32" customFormat="false" ht="12.75" hidden="false" customHeight="false" outlineLevel="0" collapsed="false">
      <c r="A32" s="0" t="s">
        <v>30</v>
      </c>
      <c r="B32" s="1" t="n">
        <v>106.834892324924</v>
      </c>
      <c r="C32" s="1" t="n">
        <v>114.314199797487</v>
      </c>
    </row>
    <row r="33" customFormat="false" ht="12.75" hidden="false" customHeight="false" outlineLevel="0" collapsed="false">
      <c r="A33" s="0" t="s">
        <v>31</v>
      </c>
      <c r="B33" s="1" t="n">
        <v>108.192491949121</v>
      </c>
      <c r="C33" s="1" t="n">
        <v>113.37146144299</v>
      </c>
    </row>
    <row r="34" customFormat="false" ht="12.75" hidden="false" customHeight="false" outlineLevel="0" collapsed="false">
      <c r="A34" s="0" t="s">
        <v>32</v>
      </c>
      <c r="B34" s="1" t="n">
        <v>121.879520034976</v>
      </c>
      <c r="C34" s="1" t="n">
        <v>114.1712650611</v>
      </c>
    </row>
    <row r="35" customFormat="false" ht="12.75" hidden="false" customHeight="false" outlineLevel="0" collapsed="false">
      <c r="A35" s="0" t="s">
        <v>33</v>
      </c>
      <c r="B35" s="1" t="n">
        <v>103.450174447938</v>
      </c>
      <c r="C35" s="1" t="n">
        <v>112.591907175998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6.031551566434</v>
      </c>
      <c r="C36" s="1" t="n">
        <v>111.664798585795</v>
      </c>
    </row>
    <row r="37" customFormat="false" ht="12.75" hidden="false" customHeight="false" outlineLevel="0" collapsed="false">
      <c r="A37" s="0" t="s">
        <v>36</v>
      </c>
      <c r="B37" s="1" t="n">
        <v>100.208724643022</v>
      </c>
      <c r="C37" s="1" t="n">
        <v>110.079937198514</v>
      </c>
    </row>
    <row r="38" customFormat="false" ht="12.75" hidden="false" customHeight="false" outlineLevel="0" collapsed="false">
      <c r="A38" s="0" t="s">
        <v>37</v>
      </c>
      <c r="B38" s="1" t="n">
        <v>95.9029970458264</v>
      </c>
      <c r="C38" s="1" t="n">
        <v>109.212410841084</v>
      </c>
    </row>
    <row r="39" customFormat="false" ht="12.75" hidden="false" customHeight="false" outlineLevel="0" collapsed="false">
      <c r="A39" s="0" t="s">
        <v>38</v>
      </c>
      <c r="B39" s="1" t="n">
        <v>110.43073820674</v>
      </c>
      <c r="C39" s="1" t="n">
        <v>108.429479531233</v>
      </c>
    </row>
    <row r="40" customFormat="false" ht="12.75" hidden="false" customHeight="false" outlineLevel="0" collapsed="false">
      <c r="A40" s="0" t="s">
        <v>39</v>
      </c>
      <c r="B40" s="1" t="n">
        <v>109.4132473021</v>
      </c>
      <c r="C40" s="1" t="n">
        <v>108.646561049072</v>
      </c>
    </row>
    <row r="41" customFormat="false" ht="12.75" hidden="false" customHeight="false" outlineLevel="0" collapsed="false">
      <c r="A41" s="0" t="s">
        <v>40</v>
      </c>
      <c r="B41" s="1" t="n">
        <v>119.351747794813</v>
      </c>
      <c r="C41" s="1" t="n">
        <v>108.537004450709</v>
      </c>
    </row>
    <row r="42" customFormat="false" ht="12.75" hidden="false" customHeight="false" outlineLevel="0" collapsed="false">
      <c r="A42" s="0" t="s">
        <v>41</v>
      </c>
      <c r="B42" s="1" t="n">
        <v>115.913357473594</v>
      </c>
      <c r="C42" s="1" t="n">
        <v>109.143347966384</v>
      </c>
    </row>
    <row r="43" customFormat="false" ht="12.75" hidden="false" customHeight="false" outlineLevel="0" collapsed="false">
      <c r="A43" s="0" t="s">
        <v>42</v>
      </c>
      <c r="B43" s="1" t="n">
        <v>101.240967487322</v>
      </c>
      <c r="C43" s="1" t="n">
        <v>109.070867523067</v>
      </c>
    </row>
    <row r="44" customFormat="false" ht="12.75" hidden="false" customHeight="false" outlineLevel="0" collapsed="false">
      <c r="A44" s="0" t="s">
        <v>43</v>
      </c>
      <c r="B44" s="1" t="n">
        <v>111.683927243431</v>
      </c>
      <c r="C44" s="1" t="n">
        <v>109.474953766276</v>
      </c>
    </row>
    <row r="45" customFormat="false" ht="12.75" hidden="false" customHeight="false" outlineLevel="0" collapsed="false">
      <c r="A45" s="0" t="s">
        <v>44</v>
      </c>
      <c r="B45" s="1" t="n">
        <v>119.670667649353</v>
      </c>
      <c r="C45" s="1" t="n">
        <v>110.431468407963</v>
      </c>
    </row>
    <row r="46" customFormat="false" ht="12.75" hidden="false" customHeight="false" outlineLevel="0" collapsed="false">
      <c r="A46" s="0" t="s">
        <v>45</v>
      </c>
      <c r="B46" s="1" t="n">
        <v>98.1172241455833</v>
      </c>
      <c r="C46" s="1" t="n">
        <v>108.451277083846</v>
      </c>
    </row>
    <row r="47" customFormat="false" ht="12.75" hidden="false" customHeight="false" outlineLevel="0" collapsed="false">
      <c r="A47" s="0" t="s">
        <v>46</v>
      </c>
      <c r="B47" s="1" t="n">
        <v>111.353640694845</v>
      </c>
      <c r="C47" s="1" t="n">
        <v>109.109899271089</v>
      </c>
    </row>
    <row r="48" customFormat="false" ht="12.75" hidden="false" customHeight="false" outlineLevel="0" collapsed="false">
      <c r="A48" s="0" t="s">
        <v>47</v>
      </c>
      <c r="B48" s="1" t="n">
        <v>119.499927878567</v>
      </c>
      <c r="C48" s="1" t="n">
        <v>109.398930630433</v>
      </c>
    </row>
    <row r="49" customFormat="false" ht="12.75" hidden="false" customHeight="false" outlineLevel="0" collapsed="false">
      <c r="A49" s="0" t="s">
        <v>48</v>
      </c>
      <c r="B49" s="1" t="n">
        <v>106.064997664931</v>
      </c>
      <c r="C49" s="1" t="n">
        <v>109.886953382259</v>
      </c>
    </row>
    <row r="50" customFormat="false" ht="12.75" hidden="false" customHeight="false" outlineLevel="0" collapsed="false">
      <c r="A50" s="0" t="s">
        <v>49</v>
      </c>
      <c r="B50" s="1" t="n">
        <v>108.042285133281</v>
      </c>
      <c r="C50" s="1" t="n">
        <v>110.89856072288</v>
      </c>
    </row>
    <row r="51" customFormat="false" ht="12.75" hidden="false" customHeight="false" outlineLevel="0" collapsed="false">
      <c r="A51" s="0" t="s">
        <v>50</v>
      </c>
      <c r="B51" s="1" t="n">
        <v>113.964885868094</v>
      </c>
      <c r="C51" s="1" t="n">
        <v>111.193073027993</v>
      </c>
    </row>
    <row r="52" customFormat="false" ht="12.75" hidden="false" customHeight="false" outlineLevel="0" collapsed="false">
      <c r="A52" s="0" t="s">
        <v>51</v>
      </c>
      <c r="B52" s="1" t="n">
        <v>97.9727903572142</v>
      </c>
      <c r="C52" s="1" t="n">
        <v>110.239701615919</v>
      </c>
    </row>
    <row r="53" customFormat="false" ht="12.75" hidden="false" customHeight="false" outlineLevel="0" collapsed="false">
      <c r="A53" s="0" t="s">
        <v>52</v>
      </c>
      <c r="B53" s="1" t="n">
        <v>134.943327309944</v>
      </c>
      <c r="C53" s="1" t="n">
        <v>111.538999908847</v>
      </c>
    </row>
    <row r="54" customFormat="false" ht="12.75" hidden="false" customHeight="false" outlineLevel="0" collapsed="false">
      <c r="A54" s="0" t="s">
        <v>53</v>
      </c>
      <c r="B54" s="1" t="n">
        <v>114.730893419348</v>
      </c>
      <c r="C54" s="1" t="n">
        <v>111.44046123766</v>
      </c>
    </row>
    <row r="55" customFormat="false" ht="12.75" hidden="false" customHeight="false" outlineLevel="0" collapsed="false">
      <c r="A55" s="0" t="s">
        <v>54</v>
      </c>
      <c r="B55" s="1" t="n">
        <v>106.780138151234</v>
      </c>
      <c r="C55" s="1" t="n">
        <v>111.902058792986</v>
      </c>
    </row>
    <row r="56" customFormat="false" ht="12.75" hidden="false" customHeight="false" outlineLevel="0" collapsed="false">
      <c r="A56" s="0" t="s">
        <v>55</v>
      </c>
      <c r="B56" s="1" t="n">
        <v>120.151854065329</v>
      </c>
      <c r="C56" s="1" t="n">
        <v>112.607719361477</v>
      </c>
    </row>
    <row r="57" customFormat="false" ht="12.75" hidden="false" customHeight="false" outlineLevel="0" collapsed="false">
      <c r="A57" s="0" t="s">
        <v>56</v>
      </c>
      <c r="B57" s="1" t="n">
        <v>125.364592847894</v>
      </c>
      <c r="C57" s="1" t="n">
        <v>113.082213128022</v>
      </c>
    </row>
    <row r="58" customFormat="false" ht="12.75" hidden="false" customHeight="false" outlineLevel="0" collapsed="false">
      <c r="A58" s="0" t="s">
        <v>57</v>
      </c>
      <c r="B58" s="1" t="n">
        <v>109.953907359459</v>
      </c>
      <c r="C58" s="1" t="n">
        <v>114.068603395845</v>
      </c>
    </row>
    <row r="59" customFormat="false" ht="12.75" hidden="false" customHeight="false" outlineLevel="0" collapsed="false">
      <c r="A59" s="0" t="s">
        <v>58</v>
      </c>
      <c r="B59" s="1" t="n">
        <v>117.995509903326</v>
      </c>
      <c r="C59" s="1" t="n">
        <v>114.622092496552</v>
      </c>
    </row>
    <row r="60" customFormat="false" ht="12.75" hidden="false" customHeight="false" outlineLevel="0" collapsed="false">
      <c r="A60" s="0" t="s">
        <v>59</v>
      </c>
      <c r="B60" s="1" t="n">
        <v>139.612945794779</v>
      </c>
      <c r="C60" s="1" t="n">
        <v>116.298177322903</v>
      </c>
    </row>
    <row r="61" customFormat="false" ht="12.75" hidden="false" customHeight="false" outlineLevel="0" collapsed="false">
      <c r="A61" s="0" t="s">
        <v>60</v>
      </c>
      <c r="B61" s="1" t="n">
        <v>128.788277793984</v>
      </c>
      <c r="C61" s="1" t="n">
        <v>118.191784000324</v>
      </c>
    </row>
    <row r="62" customFormat="false" ht="12.75" hidden="false" customHeight="false" outlineLevel="0" collapsed="false">
      <c r="A62" s="0" t="s">
        <v>61</v>
      </c>
      <c r="B62" s="1" t="n">
        <v>123.070435995545</v>
      </c>
      <c r="C62" s="1" t="n">
        <v>119.444129905513</v>
      </c>
    </row>
    <row r="63" customFormat="false" ht="12.75" hidden="false" customHeight="false" outlineLevel="0" collapsed="false">
      <c r="A63" s="0" t="s">
        <v>62</v>
      </c>
      <c r="B63" s="1" t="n">
        <v>128.677680332539</v>
      </c>
      <c r="C63" s="1" t="n">
        <v>120.670196110883</v>
      </c>
    </row>
    <row r="64" customFormat="false" ht="12.75" hidden="false" customHeight="false" outlineLevel="0" collapsed="false">
      <c r="A64" s="0" t="s">
        <v>63</v>
      </c>
      <c r="B64" s="1" t="n">
        <v>120.204780196487</v>
      </c>
      <c r="C64" s="1" t="n">
        <v>122.522861930822</v>
      </c>
    </row>
    <row r="65" customFormat="false" ht="12.75" hidden="false" customHeight="false" outlineLevel="0" collapsed="false">
      <c r="A65" s="0" t="s">
        <v>64</v>
      </c>
      <c r="B65" s="1" t="n">
        <v>150.033664133099</v>
      </c>
      <c r="C65" s="1" t="n">
        <v>123.780389999419</v>
      </c>
    </row>
    <row r="66" customFormat="false" ht="12.75" hidden="false" customHeight="false" outlineLevel="0" collapsed="false">
      <c r="A66" s="0" t="s">
        <v>65</v>
      </c>
      <c r="B66" s="1" t="n">
        <v>132.470122207792</v>
      </c>
      <c r="C66" s="1" t="n">
        <v>125.258659065122</v>
      </c>
    </row>
    <row r="67" customFormat="false" ht="12.75" hidden="false" customHeight="false" outlineLevel="0" collapsed="false">
      <c r="A67" s="0" t="s">
        <v>66</v>
      </c>
      <c r="B67" s="1" t="n">
        <v>115.285869528522</v>
      </c>
      <c r="C67" s="1" t="n">
        <v>125.96747001323</v>
      </c>
    </row>
    <row r="68" customFormat="false" ht="12.75" hidden="false" customHeight="false" outlineLevel="0" collapsed="false">
      <c r="A68" s="0" t="s">
        <v>67</v>
      </c>
      <c r="B68" s="1" t="n">
        <v>126.288606905747</v>
      </c>
      <c r="C68" s="1" t="n">
        <v>126.478866083265</v>
      </c>
    </row>
    <row r="69" customFormat="false" ht="12.75" hidden="false" customHeight="false" outlineLevel="0" collapsed="false">
      <c r="A69" s="0" t="s">
        <v>68</v>
      </c>
      <c r="B69" s="1" t="n">
        <v>128.853290384918</v>
      </c>
      <c r="C69" s="1" t="n">
        <v>126.769590878017</v>
      </c>
    </row>
    <row r="70" customFormat="false" ht="12.75" hidden="false" customHeight="false" outlineLevel="0" collapsed="false">
      <c r="A70" s="0" t="s">
        <v>69</v>
      </c>
      <c r="B70" s="1" t="n">
        <v>122.723844382455</v>
      </c>
      <c r="C70" s="1" t="n">
        <v>127.8337522966</v>
      </c>
    </row>
    <row r="71" customFormat="false" ht="12.75" hidden="false" customHeight="false" outlineLevel="0" collapsed="false">
      <c r="A71" s="0" t="s">
        <v>70</v>
      </c>
      <c r="B71" s="1" t="n">
        <v>141.216112629578</v>
      </c>
      <c r="C71" s="1" t="n">
        <v>129.768802523787</v>
      </c>
    </row>
    <row r="72" customFormat="false" ht="12.75" hidden="false" customHeight="false" outlineLevel="0" collapsed="false">
      <c r="A72" s="0" t="s">
        <v>71</v>
      </c>
      <c r="B72" s="1" t="n">
        <v>150.25533977443</v>
      </c>
      <c r="C72" s="1" t="n">
        <v>130.655668688758</v>
      </c>
    </row>
    <row r="73" customFormat="false" ht="12.75" hidden="false" customHeight="false" outlineLevel="0" collapsed="false">
      <c r="A73" s="0" t="s">
        <v>72</v>
      </c>
      <c r="B73" s="1" t="n">
        <v>130.927519931948</v>
      </c>
      <c r="C73" s="1" t="n">
        <v>130.833938866922</v>
      </c>
    </row>
    <row r="74" customFormat="false" ht="12.75" hidden="false" customHeight="false" outlineLevel="0" collapsed="false">
      <c r="A74" s="0" t="s">
        <v>73</v>
      </c>
      <c r="B74" s="1" t="n">
        <v>131.769658585538</v>
      </c>
      <c r="C74" s="1" t="n">
        <v>131.558874082755</v>
      </c>
    </row>
    <row r="75" customFormat="false" ht="12.75" hidden="false" customHeight="false" outlineLevel="0" collapsed="false">
      <c r="A75" s="0" t="s">
        <v>74</v>
      </c>
      <c r="B75" s="1" t="n">
        <v>139.90925560706</v>
      </c>
      <c r="C75" s="1" t="n">
        <v>132.494838688965</v>
      </c>
    </row>
    <row r="76" customFormat="false" ht="12.75" hidden="false" customHeight="false" outlineLevel="0" collapsed="false">
      <c r="A76" s="0" t="s">
        <v>75</v>
      </c>
      <c r="B76" s="1" t="n">
        <v>125.733001403542</v>
      </c>
      <c r="C76" s="1" t="n">
        <v>132.955523789553</v>
      </c>
    </row>
    <row r="77" customFormat="false" ht="12.75" hidden="false" customHeight="false" outlineLevel="0" collapsed="false">
      <c r="A77" s="0" t="s">
        <v>76</v>
      </c>
      <c r="B77" s="1" t="n">
        <v>151.621015280547</v>
      </c>
      <c r="C77" s="1" t="n">
        <v>133.08780305184</v>
      </c>
    </row>
    <row r="78" customFormat="false" ht="12.75" hidden="false" customHeight="false" outlineLevel="0" collapsed="false">
      <c r="A78" s="0" t="s">
        <v>77</v>
      </c>
      <c r="B78" s="1" t="n">
        <v>144.666608265798</v>
      </c>
      <c r="C78" s="1" t="n">
        <v>134.104176890007</v>
      </c>
    </row>
    <row r="79" customFormat="false" ht="12.75" hidden="false" customHeight="false" outlineLevel="0" collapsed="false">
      <c r="A79" s="0" t="s">
        <v>78</v>
      </c>
      <c r="B79" s="1" t="n">
        <v>127.233261628893</v>
      </c>
      <c r="C79" s="1" t="n">
        <v>135.099792898371</v>
      </c>
    </row>
    <row r="80" customFormat="false" ht="12.75" hidden="false" customHeight="false" outlineLevel="0" collapsed="false">
      <c r="A80" s="0" t="s">
        <v>79</v>
      </c>
      <c r="B80" s="1" t="n">
        <v>145.747536232924</v>
      </c>
      <c r="C80" s="1" t="n">
        <v>136.721370342303</v>
      </c>
    </row>
    <row r="81" customFormat="false" ht="12.75" hidden="false" customHeight="false" outlineLevel="0" collapsed="false">
      <c r="A81" s="0" t="s">
        <v>80</v>
      </c>
      <c r="B81" s="1" t="n">
        <v>125.940612620728</v>
      </c>
      <c r="C81" s="1" t="n">
        <v>136.478647195287</v>
      </c>
    </row>
    <row r="82" customFormat="false" ht="12.75" hidden="false" customHeight="false" outlineLevel="0" collapsed="false">
      <c r="A82" s="0" t="s">
        <v>81</v>
      </c>
      <c r="B82" s="1" t="n">
        <v>120.924904570931</v>
      </c>
      <c r="C82" s="1" t="n">
        <v>136.328735544327</v>
      </c>
    </row>
    <row r="83" customFormat="false" ht="12.75" hidden="false" customHeight="false" outlineLevel="0" collapsed="false">
      <c r="A83" s="0" t="s">
        <v>82</v>
      </c>
      <c r="B83" s="1" t="n">
        <v>134.39027918023</v>
      </c>
      <c r="C83" s="1" t="n">
        <v>135.759916090214</v>
      </c>
    </row>
    <row r="84" customFormat="false" ht="12.75" hidden="false" customHeight="false" outlineLevel="0" collapsed="false">
      <c r="A84" s="0" t="s">
        <v>83</v>
      </c>
      <c r="B84" s="1" t="n">
        <v>137.638275780711</v>
      </c>
      <c r="C84" s="1" t="n">
        <v>134.708494090738</v>
      </c>
    </row>
    <row r="85" customFormat="false" ht="12.75" hidden="false" customHeight="false" outlineLevel="0" collapsed="false">
      <c r="A85" s="0" t="s">
        <v>84</v>
      </c>
      <c r="B85" s="1" t="n">
        <v>131.26112738487</v>
      </c>
      <c r="C85" s="1" t="n">
        <v>134.736294711814</v>
      </c>
    </row>
    <row r="86" customFormat="false" ht="12.75" hidden="false" customHeight="false" outlineLevel="0" collapsed="false">
      <c r="A86" s="0" t="s">
        <v>85</v>
      </c>
      <c r="B86" s="1" t="n">
        <v>121.659403897083</v>
      </c>
      <c r="C86" s="1" t="n">
        <v>133.893773487777</v>
      </c>
    </row>
    <row r="87" customFormat="false" ht="12.75" hidden="false" customHeight="false" outlineLevel="0" collapsed="false">
      <c r="A87" s="0" t="s">
        <v>86</v>
      </c>
      <c r="B87" s="1" t="n">
        <v>139.585042322341</v>
      </c>
      <c r="C87" s="1" t="n">
        <v>133.86675571405</v>
      </c>
    </row>
    <row r="88" customFormat="false" ht="12.75" hidden="false" customHeight="false" outlineLevel="0" collapsed="false">
      <c r="A88" s="0" t="s">
        <v>87</v>
      </c>
      <c r="B88" s="1" t="n">
        <v>132.539641046198</v>
      </c>
      <c r="C88" s="1" t="n">
        <v>134.433975684271</v>
      </c>
    </row>
    <row r="89" customFormat="false" ht="12.75" hidden="false" customHeight="false" outlineLevel="0" collapsed="false">
      <c r="A89" s="4" t="s">
        <v>88</v>
      </c>
      <c r="B89" s="1" t="n">
        <v>152.827228883598</v>
      </c>
      <c r="C89" s="1" t="n">
        <v>134.534493484525</v>
      </c>
    </row>
    <row r="90" customFormat="false" ht="12.75" hidden="false" customHeight="false" outlineLevel="0" collapsed="false">
      <c r="A90" s="4" t="s">
        <v>89</v>
      </c>
      <c r="B90" s="1" t="n">
        <v>146.462475758401</v>
      </c>
      <c r="C90" s="1" t="n">
        <v>134.684149108909</v>
      </c>
    </row>
    <row r="91" customFormat="false" ht="12.75" hidden="false" customHeight="false" outlineLevel="0" collapsed="false">
      <c r="A91" s="4" t="s">
        <v>90</v>
      </c>
      <c r="B91" s="1" t="n">
        <v>120.748306081642</v>
      </c>
      <c r="C91" s="1" t="n">
        <v>134.143736146638</v>
      </c>
    </row>
    <row r="92" customFormat="false" ht="12.75" hidden="false" customHeight="false" outlineLevel="0" collapsed="false">
      <c r="A92" s="4" t="s">
        <v>91</v>
      </c>
      <c r="B92" s="1" t="n">
        <v>141.208195376537</v>
      </c>
      <c r="C92" s="1" t="n">
        <v>133.765457741939</v>
      </c>
    </row>
    <row r="93" customFormat="false" ht="12.75" hidden="false" customHeight="false" outlineLevel="0" collapsed="false">
      <c r="A93" s="4" t="s">
        <v>92</v>
      </c>
      <c r="B93" s="1" t="n">
        <v>143.744692416873</v>
      </c>
      <c r="C93" s="1" t="n">
        <v>135.249131058285</v>
      </c>
    </row>
    <row r="94" customFormat="false" ht="12.75" hidden="false" customHeight="false" outlineLevel="0" collapsed="false">
      <c r="A94" s="4" t="s">
        <v>93</v>
      </c>
      <c r="B94" s="1" t="n">
        <v>131.904101363799</v>
      </c>
      <c r="C94" s="1" t="n">
        <v>136.164064124357</v>
      </c>
    </row>
    <row r="95" customFormat="false" ht="12.75" hidden="false" customHeight="false" outlineLevel="0" collapsed="false">
      <c r="A95" s="4" t="s">
        <v>94</v>
      </c>
      <c r="B95" s="1" t="n">
        <v>141.246476412953</v>
      </c>
      <c r="C95" s="1" t="n">
        <v>136.73541389375</v>
      </c>
    </row>
    <row r="96" customFormat="false" ht="12.75" hidden="false" customHeight="false" outlineLevel="0" collapsed="false">
      <c r="A96" s="4" t="s">
        <v>95</v>
      </c>
      <c r="B96" s="1" t="n">
        <v>155.490331607632</v>
      </c>
      <c r="C96" s="1" t="n">
        <v>138.223085212661</v>
      </c>
    </row>
    <row r="97" customFormat="false" ht="12.75" hidden="false" customHeight="false" outlineLevel="0" collapsed="false">
      <c r="A97" s="4" t="s">
        <v>96</v>
      </c>
      <c r="B97" s="1" t="n">
        <v>146.081214524352</v>
      </c>
      <c r="C97" s="1" t="n">
        <v>139.458092474284</v>
      </c>
    </row>
    <row r="98" customFormat="false" ht="12.75" hidden="false" customHeight="false" outlineLevel="0" collapsed="false">
      <c r="A98" s="4" t="s">
        <v>97</v>
      </c>
      <c r="B98" s="1" t="n">
        <v>131.604243875687</v>
      </c>
      <c r="C98" s="1" t="n">
        <v>140.286829139168</v>
      </c>
    </row>
    <row r="99" customFormat="false" ht="12.75" hidden="false" customHeight="false" outlineLevel="0" collapsed="false">
      <c r="A99" s="4" t="s">
        <v>98</v>
      </c>
      <c r="B99" s="1" t="n">
        <v>153.851465898503</v>
      </c>
      <c r="C99" s="1" t="n">
        <v>141.475697770515</v>
      </c>
    </row>
    <row r="100" customFormat="false" ht="12.75" hidden="false" customHeight="false" outlineLevel="0" collapsed="false">
      <c r="A100" s="4" t="s">
        <v>99</v>
      </c>
      <c r="B100" s="1" t="n">
        <v>139.666259475641</v>
      </c>
      <c r="C100" s="1" t="n">
        <v>142.069582639635</v>
      </c>
    </row>
    <row r="101" customFormat="false" ht="12.75" hidden="false" customHeight="false" outlineLevel="0" collapsed="false">
      <c r="A101" s="4" t="s">
        <v>100</v>
      </c>
      <c r="B101" s="1" t="n">
        <v>144.255899065673</v>
      </c>
      <c r="C101" s="1" t="n">
        <v>141.355305154808</v>
      </c>
    </row>
    <row r="102" customFormat="false" ht="12.75" hidden="false" customHeight="false" outlineLevel="0" collapsed="false">
      <c r="A102" s="4" t="s">
        <v>101</v>
      </c>
      <c r="B102" s="1" t="n">
        <v>157.395635696178</v>
      </c>
      <c r="C102" s="1" t="n">
        <v>142.266401816289</v>
      </c>
    </row>
    <row r="103" customFormat="false" ht="12.75" hidden="false" customHeight="false" outlineLevel="0" collapsed="false">
      <c r="A103" s="4" t="s">
        <v>102</v>
      </c>
      <c r="B103" s="1" t="n">
        <v>134.321808276652</v>
      </c>
      <c r="C103" s="1" t="n">
        <v>143.397526999207</v>
      </c>
    </row>
    <row r="104" customFormat="false" ht="12.75" hidden="false" customHeight="false" outlineLevel="0" collapsed="false">
      <c r="A104" s="4" t="s">
        <v>103</v>
      </c>
      <c r="B104" s="1" t="n">
        <v>128.449476726332</v>
      </c>
      <c r="C104" s="1" t="n">
        <v>142.334300445023</v>
      </c>
    </row>
    <row r="105" customFormat="false" ht="12.75" hidden="false" customHeight="false" outlineLevel="0" collapsed="false">
      <c r="A105" s="4" t="s">
        <v>104</v>
      </c>
      <c r="B105" s="1" t="n">
        <v>144.917427956543</v>
      </c>
      <c r="C105" s="1" t="n">
        <v>142.432028406662</v>
      </c>
    </row>
    <row r="106" customFormat="false" ht="12.75" hidden="false" customHeight="false" outlineLevel="0" collapsed="false">
      <c r="A106" s="4" t="s">
        <v>105</v>
      </c>
      <c r="B106" s="1" t="n">
        <v>114.727439759113</v>
      </c>
      <c r="C106" s="1" t="n">
        <v>141.000639939605</v>
      </c>
    </row>
    <row r="107" customFormat="false" ht="12.75" hidden="false" customHeight="false" outlineLevel="0" collapsed="false">
      <c r="A107" s="4" t="s">
        <v>106</v>
      </c>
      <c r="B107" s="1" t="n">
        <v>126.010482268729</v>
      </c>
      <c r="C107" s="1" t="n">
        <v>139.73097376092</v>
      </c>
    </row>
    <row r="108" customFormat="false" ht="12.75" hidden="false" customHeight="false" outlineLevel="0" collapsed="false">
      <c r="A108" s="4" t="s">
        <v>107</v>
      </c>
      <c r="B108" s="1" t="n">
        <v>140.823890495983</v>
      </c>
      <c r="C108" s="1" t="n">
        <v>138.508770334949</v>
      </c>
    </row>
    <row r="109" customFormat="false" ht="12.75" hidden="false" customHeight="false" outlineLevel="0" collapsed="false">
      <c r="A109" s="4" t="s">
        <v>108</v>
      </c>
      <c r="B109" s="1" t="n">
        <v>113.596749491223</v>
      </c>
      <c r="C109" s="1" t="n">
        <v>135.801731582188</v>
      </c>
    </row>
    <row r="110" customFormat="false" ht="12.75" hidden="false" customHeight="false" outlineLevel="0" collapsed="false">
      <c r="A110" s="4" t="s">
        <v>109</v>
      </c>
      <c r="B110" s="1" t="n">
        <v>113.111961811489</v>
      </c>
      <c r="C110" s="1" t="n">
        <v>134.260708076838</v>
      </c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8-10-17T10:05:26Z</dcterms:modified>
  <cp:revision>0</cp:revision>
  <dc:subject/>
  <dc:title/>
</cp:coreProperties>
</file>