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36090865367"/>
          <c:y val="0.0377904702292465"/>
          <c:w val="0.970883125531836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9</c:f>
              <c:strCache>
                <c:ptCount val="114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</c:strCache>
            </c:strRef>
          </c:cat>
          <c:val>
            <c:numRef>
              <c:f>Index!$B$6:$B$119</c:f>
              <c:numCache>
                <c:formatCode>General</c:formatCode>
                <c:ptCount val="114"/>
                <c:pt idx="0">
                  <c:v>100</c:v>
                </c:pt>
                <c:pt idx="1">
                  <c:v>109.224495109589</c:v>
                </c:pt>
                <c:pt idx="2">
                  <c:v>121.127877245899</c:v>
                </c:pt>
                <c:pt idx="3">
                  <c:v>125.75760004986</c:v>
                </c:pt>
                <c:pt idx="4">
                  <c:v>122.641293285407</c:v>
                </c:pt>
                <c:pt idx="5">
                  <c:v>150.759989826073</c:v>
                </c:pt>
                <c:pt idx="6">
                  <c:v>134.403610635055</c:v>
                </c:pt>
                <c:pt idx="7">
                  <c:v>132.695379023452</c:v>
                </c:pt>
                <c:pt idx="8">
                  <c:v>118.044768833108</c:v>
                </c:pt>
                <c:pt idx="9">
                  <c:v>128.991498866059</c:v>
                </c:pt>
                <c:pt idx="10">
                  <c:v>119.585685517403</c:v>
                </c:pt>
                <c:pt idx="11">
                  <c:v>142.929977393958</c:v>
                </c:pt>
                <c:pt idx="12">
                  <c:v>156.492008834977</c:v>
                </c:pt>
                <c:pt idx="13">
                  <c:v>127.595245144417</c:v>
                </c:pt>
                <c:pt idx="14">
                  <c:v>124.516258204112</c:v>
                </c:pt>
                <c:pt idx="15">
                  <c:v>122.433103600111</c:v>
                </c:pt>
                <c:pt idx="16">
                  <c:v>115.030908496859</c:v>
                </c:pt>
                <c:pt idx="17">
                  <c:v>127.934324426855</c:v>
                </c:pt>
                <c:pt idx="18">
                  <c:v>129.956498892067</c:v>
                </c:pt>
                <c:pt idx="19">
                  <c:v>122.272071770769</c:v>
                </c:pt>
                <c:pt idx="20">
                  <c:v>109.365733960523</c:v>
                </c:pt>
                <c:pt idx="21">
                  <c:v>123.421969423723</c:v>
                </c:pt>
                <c:pt idx="22">
                  <c:v>110.742637782191</c:v>
                </c:pt>
                <c:pt idx="23">
                  <c:v>124.036155151296</c:v>
                </c:pt>
                <c:pt idx="24">
                  <c:v>111.237664788837</c:v>
                </c:pt>
                <c:pt idx="25">
                  <c:v>105.109624835631</c:v>
                </c:pt>
                <c:pt idx="26">
                  <c:v>109.335361854347</c:v>
                </c:pt>
                <c:pt idx="27">
                  <c:v>111.104676526129</c:v>
                </c:pt>
                <c:pt idx="28">
                  <c:v>125.715525304658</c:v>
                </c:pt>
                <c:pt idx="29">
                  <c:v>104.815793509091</c:v>
                </c:pt>
                <c:pt idx="30">
                  <c:v>118.549144421035</c:v>
                </c:pt>
                <c:pt idx="31">
                  <c:v>102.33061733884</c:v>
                </c:pt>
                <c:pt idx="32">
                  <c:v>97.7917698435574</c:v>
                </c:pt>
                <c:pt idx="33">
                  <c:v>112.323425611771</c:v>
                </c:pt>
                <c:pt idx="34">
                  <c:v>112.300684442047</c:v>
                </c:pt>
                <c:pt idx="35">
                  <c:v>120.759001289122</c:v>
                </c:pt>
                <c:pt idx="36">
                  <c:v>117.711804032243</c:v>
                </c:pt>
                <c:pt idx="37">
                  <c:v>101.013906015028</c:v>
                </c:pt>
                <c:pt idx="38">
                  <c:v>113.172883982775</c:v>
                </c:pt>
                <c:pt idx="39">
                  <c:v>121.319649852459</c:v>
                </c:pt>
                <c:pt idx="40">
                  <c:v>98.3378368452596</c:v>
                </c:pt>
                <c:pt idx="41">
                  <c:v>111.184707656568</c:v>
                </c:pt>
                <c:pt idx="42">
                  <c:v>119.545311212435</c:v>
                </c:pt>
                <c:pt idx="43">
                  <c:v>106.463045471445</c:v>
                </c:pt>
                <c:pt idx="44">
                  <c:v>108.505940201727</c:v>
                </c:pt>
                <c:pt idx="45">
                  <c:v>113.612525612059</c:v>
                </c:pt>
                <c:pt idx="46">
                  <c:v>98.307163224096</c:v>
                </c:pt>
                <c:pt idx="47">
                  <c:v>134.907500635849</c:v>
                </c:pt>
                <c:pt idx="48">
                  <c:v>114.408587733312</c:v>
                </c:pt>
                <c:pt idx="49">
                  <c:v>106.540472031531</c:v>
                </c:pt>
                <c:pt idx="50">
                  <c:v>120.570308892767</c:v>
                </c:pt>
                <c:pt idx="51">
                  <c:v>126.472460097261</c:v>
                </c:pt>
                <c:pt idx="52">
                  <c:v>110.078158749828</c:v>
                </c:pt>
                <c:pt idx="53">
                  <c:v>117.971582974282</c:v>
                </c:pt>
                <c:pt idx="54">
                  <c:v>140.013284690268</c:v>
                </c:pt>
                <c:pt idx="55">
                  <c:v>128.565798267438</c:v>
                </c:pt>
                <c:pt idx="56">
                  <c:v>122.294086706528</c:v>
                </c:pt>
                <c:pt idx="57">
                  <c:v>128.562310861048</c:v>
                </c:pt>
                <c:pt idx="58">
                  <c:v>119.943111376894</c:v>
                </c:pt>
                <c:pt idx="59">
                  <c:v>149.83950961264</c:v>
                </c:pt>
                <c:pt idx="60">
                  <c:v>131.39908473367</c:v>
                </c:pt>
                <c:pt idx="61">
                  <c:v>114.45193468999</c:v>
                </c:pt>
                <c:pt idx="62">
                  <c:v>125.739192214906</c:v>
                </c:pt>
                <c:pt idx="63">
                  <c:v>128.617814786486</c:v>
                </c:pt>
                <c:pt idx="64">
                  <c:v>122.298128288342</c:v>
                </c:pt>
                <c:pt idx="65">
                  <c:v>141.497400551701</c:v>
                </c:pt>
                <c:pt idx="66">
                  <c:v>151.581973676308</c:v>
                </c:pt>
                <c:pt idx="67">
                  <c:v>131.000274185902</c:v>
                </c:pt>
                <c:pt idx="68">
                  <c:v>131.8030006423</c:v>
                </c:pt>
                <c:pt idx="69">
                  <c:v>140.035217731205</c:v>
                </c:pt>
                <c:pt idx="70">
                  <c:v>126.026442681701</c:v>
                </c:pt>
                <c:pt idx="71">
                  <c:v>153.433462642683</c:v>
                </c:pt>
                <c:pt idx="72">
                  <c:v>145.164877183923</c:v>
                </c:pt>
                <c:pt idx="73">
                  <c:v>127.210328673049</c:v>
                </c:pt>
                <c:pt idx="74">
                  <c:v>146.720217972621</c:v>
                </c:pt>
                <c:pt idx="75">
                  <c:v>126.215505753059</c:v>
                </c:pt>
                <c:pt idx="76">
                  <c:v>120.796861900294</c:v>
                </c:pt>
                <c:pt idx="77">
                  <c:v>134.393868081872</c:v>
                </c:pt>
                <c:pt idx="78">
                  <c:v>137.769592762327</c:v>
                </c:pt>
                <c:pt idx="79">
                  <c:v>131.9909626596</c:v>
                </c:pt>
                <c:pt idx="80">
                  <c:v>125.453509080731</c:v>
                </c:pt>
                <c:pt idx="81">
                  <c:v>140.839276127597</c:v>
                </c:pt>
                <c:pt idx="82">
                  <c:v>133.051921638682</c:v>
                </c:pt>
                <c:pt idx="83">
                  <c:v>154.309028278878</c:v>
                </c:pt>
                <c:pt idx="84">
                  <c:v>148.347805529555</c:v>
                </c:pt>
                <c:pt idx="85">
                  <c:v>121.326691333949</c:v>
                </c:pt>
                <c:pt idx="86">
                  <c:v>142.065609589016</c:v>
                </c:pt>
                <c:pt idx="87">
                  <c:v>144.684778502949</c:v>
                </c:pt>
                <c:pt idx="88">
                  <c:v>133.236372945107</c:v>
                </c:pt>
                <c:pt idx="89">
                  <c:v>142.590901838452</c:v>
                </c:pt>
                <c:pt idx="90">
                  <c:v>157.060831188669</c:v>
                </c:pt>
                <c:pt idx="91">
                  <c:v>147.466647740916</c:v>
                </c:pt>
                <c:pt idx="92">
                  <c:v>132.379991246144</c:v>
                </c:pt>
                <c:pt idx="93">
                  <c:v>154.772537981771</c:v>
                </c:pt>
                <c:pt idx="94">
                  <c:v>140.448779225249</c:v>
                </c:pt>
                <c:pt idx="95">
                  <c:v>145.486599814139</c:v>
                </c:pt>
                <c:pt idx="96">
                  <c:v>134.221143865854</c:v>
                </c:pt>
                <c:pt idx="97">
                  <c:v>134.031458017154</c:v>
                </c:pt>
                <c:pt idx="98">
                  <c:v>129.941525449073</c:v>
                </c:pt>
                <c:pt idx="99">
                  <c:v>148.429933310118</c:v>
                </c:pt>
                <c:pt idx="100">
                  <c:v>118.705729390227</c:v>
                </c:pt>
                <c:pt idx="101">
                  <c:v>130.530729567053</c:v>
                </c:pt>
                <c:pt idx="102">
                  <c:v>147.269205588935</c:v>
                </c:pt>
                <c:pt idx="103">
                  <c:v>121.401674153545</c:v>
                </c:pt>
                <c:pt idx="104">
                  <c:v>127.549542036859</c:v>
                </c:pt>
                <c:pt idx="105">
                  <c:v>147.592973254976</c:v>
                </c:pt>
                <c:pt idx="106">
                  <c:v>127.481966742252</c:v>
                </c:pt>
                <c:pt idx="107">
                  <c:v>147.745794774804</c:v>
                </c:pt>
                <c:pt idx="108">
                  <c:v>125.933698858734</c:v>
                </c:pt>
                <c:pt idx="109">
                  <c:v>104.188391574362</c:v>
                </c:pt>
                <c:pt idx="110">
                  <c:v>114.025571806061</c:v>
                </c:pt>
                <c:pt idx="111">
                  <c:v>110.998771375734</c:v>
                </c:pt>
                <c:pt idx="112">
                  <c:v>92.5731754079572</c:v>
                </c:pt>
                <c:pt idx="113">
                  <c:v>100.10722306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1956"/>
        <c:axId val="9222317"/>
      </c:lineChart>
      <c:catAx>
        <c:axId val="792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2317"/>
        <c:crossesAt val="0"/>
        <c:auto val="1"/>
        <c:lblAlgn val="ctr"/>
        <c:lblOffset val="100"/>
        <c:noMultiLvlLbl val="0"/>
      </c:catAx>
      <c:valAx>
        <c:axId val="9222317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38403196567"/>
          <c:y val="0.0918550974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39024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730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224495109589</v>
      </c>
    </row>
    <row r="8" customFormat="false" ht="12.75" hidden="false" customHeight="false" outlineLevel="0" collapsed="false">
      <c r="A8" s="0" t="s">
        <v>6</v>
      </c>
      <c r="B8" s="1" t="n">
        <v>121.127877245899</v>
      </c>
    </row>
    <row r="9" customFormat="false" ht="12.75" hidden="false" customHeight="false" outlineLevel="0" collapsed="false">
      <c r="A9" s="0" t="s">
        <v>7</v>
      </c>
      <c r="B9" s="1" t="n">
        <v>125.75760004986</v>
      </c>
    </row>
    <row r="10" customFormat="false" ht="12.75" hidden="false" customHeight="false" outlineLevel="0" collapsed="false">
      <c r="A10" s="0" t="s">
        <v>8</v>
      </c>
      <c r="B10" s="1" t="n">
        <v>122.641293285407</v>
      </c>
    </row>
    <row r="11" customFormat="false" ht="12.75" hidden="false" customHeight="false" outlineLevel="0" collapsed="false">
      <c r="A11" s="0" t="s">
        <v>9</v>
      </c>
      <c r="B11" s="1" t="n">
        <v>150.759989826073</v>
      </c>
    </row>
    <row r="12" customFormat="false" ht="12.75" hidden="false" customHeight="false" outlineLevel="0" collapsed="false">
      <c r="A12" s="0" t="s">
        <v>10</v>
      </c>
      <c r="B12" s="1" t="n">
        <v>134.403610635055</v>
      </c>
    </row>
    <row r="13" customFormat="false" ht="12.75" hidden="false" customHeight="false" outlineLevel="0" collapsed="false">
      <c r="A13" s="0" t="s">
        <v>11</v>
      </c>
      <c r="B13" s="1" t="n">
        <v>132.695379023452</v>
      </c>
    </row>
    <row r="14" customFormat="false" ht="12.75" hidden="false" customHeight="false" outlineLevel="0" collapsed="false">
      <c r="A14" s="0" t="s">
        <v>12</v>
      </c>
      <c r="B14" s="1" t="n">
        <v>118.044768833108</v>
      </c>
    </row>
    <row r="15" customFormat="false" ht="12.75" hidden="false" customHeight="false" outlineLevel="0" collapsed="false">
      <c r="A15" s="0" t="s">
        <v>13</v>
      </c>
      <c r="B15" s="1" t="n">
        <v>128.991498866059</v>
      </c>
    </row>
    <row r="16" customFormat="false" ht="12.75" hidden="false" customHeight="false" outlineLevel="0" collapsed="false">
      <c r="A16" s="0" t="s">
        <v>14</v>
      </c>
      <c r="B16" s="1" t="n">
        <v>119.585685517403</v>
      </c>
    </row>
    <row r="17" customFormat="false" ht="12.75" hidden="false" customHeight="false" outlineLevel="0" collapsed="false">
      <c r="A17" s="0" t="s">
        <v>15</v>
      </c>
      <c r="B17" s="1" t="n">
        <v>142.929977393958</v>
      </c>
      <c r="C17" s="1" t="n">
        <v>125.513514648822</v>
      </c>
    </row>
    <row r="18" customFormat="false" ht="12.75" hidden="false" customHeight="false" outlineLevel="0" collapsed="false">
      <c r="A18" s="0" t="s">
        <v>16</v>
      </c>
      <c r="B18" s="1" t="n">
        <v>156.492008834977</v>
      </c>
      <c r="C18" s="1" t="n">
        <v>130.221182051737</v>
      </c>
    </row>
    <row r="19" customFormat="false" ht="12.75" hidden="false" customHeight="false" outlineLevel="0" collapsed="false">
      <c r="A19" s="0" t="s">
        <v>17</v>
      </c>
      <c r="B19" s="1" t="n">
        <v>127.595245144417</v>
      </c>
      <c r="C19" s="1" t="n">
        <v>131.752077887972</v>
      </c>
    </row>
    <row r="20" customFormat="false" ht="12.75" hidden="false" customHeight="false" outlineLevel="0" collapsed="false">
      <c r="A20" s="0" t="s">
        <v>18</v>
      </c>
      <c r="B20" s="1" t="n">
        <v>124.516258204112</v>
      </c>
      <c r="C20" s="1" t="n">
        <v>132.034442967823</v>
      </c>
    </row>
    <row r="21" customFormat="false" ht="12.75" hidden="false" customHeight="false" outlineLevel="0" collapsed="false">
      <c r="A21" s="0" t="s">
        <v>19</v>
      </c>
      <c r="B21" s="1" t="n">
        <v>122.433103600111</v>
      </c>
      <c r="C21" s="1" t="n">
        <v>131.757401597011</v>
      </c>
    </row>
    <row r="22" customFormat="false" ht="12.75" hidden="false" customHeight="false" outlineLevel="0" collapsed="false">
      <c r="A22" s="0" t="s">
        <v>20</v>
      </c>
      <c r="B22" s="1" t="n">
        <v>115.030908496859</v>
      </c>
      <c r="C22" s="1" t="n">
        <v>131.123202864632</v>
      </c>
    </row>
    <row r="23" customFormat="false" ht="12.75" hidden="false" customHeight="false" outlineLevel="0" collapsed="false">
      <c r="A23" s="0" t="s">
        <v>21</v>
      </c>
      <c r="B23" s="1" t="n">
        <v>127.934324426855</v>
      </c>
      <c r="C23" s="1" t="n">
        <v>129.221064081364</v>
      </c>
    </row>
    <row r="24" customFormat="false" ht="12.75" hidden="false" customHeight="false" outlineLevel="0" collapsed="false">
      <c r="A24" s="0" t="s">
        <v>22</v>
      </c>
      <c r="B24" s="1" t="n">
        <v>129.956498892067</v>
      </c>
      <c r="C24" s="1" t="n">
        <v>128.850471436115</v>
      </c>
    </row>
    <row r="25" customFormat="false" ht="12.75" hidden="false" customHeight="false" outlineLevel="0" collapsed="false">
      <c r="A25" s="0" t="s">
        <v>23</v>
      </c>
      <c r="B25" s="1" t="n">
        <v>122.272071770769</v>
      </c>
      <c r="C25" s="1" t="n">
        <v>127.981862498391</v>
      </c>
    </row>
    <row r="26" customFormat="false" ht="12.75" hidden="false" customHeight="false" outlineLevel="0" collapsed="false">
      <c r="A26" s="0" t="s">
        <v>24</v>
      </c>
      <c r="B26" s="1" t="n">
        <v>109.365733960523</v>
      </c>
      <c r="C26" s="1" t="n">
        <v>127.258609592343</v>
      </c>
    </row>
    <row r="27" customFormat="false" ht="12.75" hidden="false" customHeight="false" outlineLevel="0" collapsed="false">
      <c r="A27" s="0" t="s">
        <v>25</v>
      </c>
      <c r="B27" s="1" t="n">
        <v>123.421969423723</v>
      </c>
      <c r="C27" s="1" t="n">
        <v>126.794482138815</v>
      </c>
    </row>
    <row r="28" customFormat="false" ht="12.75" hidden="false" customHeight="false" outlineLevel="0" collapsed="false">
      <c r="A28" s="0" t="s">
        <v>26</v>
      </c>
      <c r="B28" s="1" t="n">
        <v>110.742637782191</v>
      </c>
      <c r="C28" s="1" t="n">
        <v>126.057561494214</v>
      </c>
    </row>
    <row r="29" customFormat="false" ht="12.75" hidden="false" customHeight="false" outlineLevel="0" collapsed="false">
      <c r="A29" s="0" t="s">
        <v>27</v>
      </c>
      <c r="B29" s="1" t="n">
        <v>124.036155151296</v>
      </c>
      <c r="C29" s="1" t="n">
        <v>124.483076307325</v>
      </c>
    </row>
    <row r="30" customFormat="false" ht="12.75" hidden="false" customHeight="false" outlineLevel="0" collapsed="false">
      <c r="A30" s="0" t="s">
        <v>28</v>
      </c>
      <c r="B30" s="1" t="n">
        <v>111.237664788837</v>
      </c>
      <c r="C30" s="1" t="n">
        <v>120.711880970147</v>
      </c>
    </row>
    <row r="31" customFormat="false" ht="12.75" hidden="false" customHeight="false" outlineLevel="0" collapsed="false">
      <c r="A31" s="0" t="s">
        <v>29</v>
      </c>
      <c r="B31" s="1" t="n">
        <v>105.109624835631</v>
      </c>
      <c r="C31" s="1" t="n">
        <v>118.838079277748</v>
      </c>
    </row>
    <row r="32" customFormat="false" ht="12.75" hidden="false" customHeight="false" outlineLevel="0" collapsed="false">
      <c r="A32" s="0" t="s">
        <v>30</v>
      </c>
      <c r="B32" s="1" t="n">
        <v>109.335361854347</v>
      </c>
      <c r="C32" s="1" t="n">
        <v>117.573004581934</v>
      </c>
    </row>
    <row r="33" customFormat="false" ht="12.75" hidden="false" customHeight="false" outlineLevel="0" collapsed="false">
      <c r="A33" s="0" t="s">
        <v>31</v>
      </c>
      <c r="B33" s="1" t="n">
        <v>111.104676526129</v>
      </c>
      <c r="C33" s="1" t="n">
        <v>116.628968992436</v>
      </c>
    </row>
    <row r="34" customFormat="false" ht="12.75" hidden="false" customHeight="false" outlineLevel="0" collapsed="false">
      <c r="A34" s="0" t="s">
        <v>32</v>
      </c>
      <c r="B34" s="1" t="n">
        <v>125.715525304658</v>
      </c>
      <c r="C34" s="1" t="n">
        <v>117.519353726419</v>
      </c>
    </row>
    <row r="35" customFormat="false" ht="12.75" hidden="false" customHeight="false" outlineLevel="0" collapsed="false">
      <c r="A35" s="0" t="s">
        <v>33</v>
      </c>
      <c r="B35" s="1" t="n">
        <v>104.815793509091</v>
      </c>
      <c r="C35" s="1" t="n">
        <v>115.592809483272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49144421035</v>
      </c>
      <c r="C36" s="1" t="n">
        <v>114.642196610686</v>
      </c>
    </row>
    <row r="37" customFormat="false" ht="12.75" hidden="false" customHeight="false" outlineLevel="0" collapsed="false">
      <c r="A37" s="0" t="s">
        <v>36</v>
      </c>
      <c r="B37" s="1" t="n">
        <v>102.33061733884</v>
      </c>
      <c r="C37" s="1" t="n">
        <v>112.980408741359</v>
      </c>
    </row>
    <row r="38" customFormat="false" ht="12.75" hidden="false" customHeight="false" outlineLevel="0" collapsed="false">
      <c r="A38" s="0" t="s">
        <v>37</v>
      </c>
      <c r="B38" s="1" t="n">
        <v>97.7917698435574</v>
      </c>
      <c r="C38" s="1" t="n">
        <v>112.015911731611</v>
      </c>
    </row>
    <row r="39" customFormat="false" ht="12.75" hidden="false" customHeight="false" outlineLevel="0" collapsed="false">
      <c r="A39" s="0" t="s">
        <v>38</v>
      </c>
      <c r="B39" s="1" t="n">
        <v>112.323425611771</v>
      </c>
      <c r="C39" s="1" t="n">
        <v>111.091033080615</v>
      </c>
    </row>
    <row r="40" customFormat="false" ht="12.75" hidden="false" customHeight="false" outlineLevel="0" collapsed="false">
      <c r="A40" s="0" t="s">
        <v>39</v>
      </c>
      <c r="B40" s="1" t="n">
        <v>112.300684442047</v>
      </c>
      <c r="C40" s="1" t="n">
        <v>111.22087030227</v>
      </c>
    </row>
    <row r="41" customFormat="false" ht="12.75" hidden="false" customHeight="false" outlineLevel="0" collapsed="false">
      <c r="A41" s="0" t="s">
        <v>40</v>
      </c>
      <c r="B41" s="1" t="n">
        <v>120.759001289122</v>
      </c>
      <c r="C41" s="1" t="n">
        <v>110.947774147089</v>
      </c>
    </row>
    <row r="42" customFormat="false" ht="12.75" hidden="false" customHeight="false" outlineLevel="0" collapsed="false">
      <c r="A42" s="0" t="s">
        <v>41</v>
      </c>
      <c r="B42" s="1" t="n">
        <v>117.711804032243</v>
      </c>
      <c r="C42" s="1" t="n">
        <v>111.487285750706</v>
      </c>
    </row>
    <row r="43" customFormat="false" ht="12.75" hidden="false" customHeight="false" outlineLevel="0" collapsed="false">
      <c r="A43" s="0" t="s">
        <v>42</v>
      </c>
      <c r="B43" s="1" t="n">
        <v>101.013906015028</v>
      </c>
      <c r="C43" s="1" t="n">
        <v>111.145975848989</v>
      </c>
    </row>
    <row r="44" customFormat="false" ht="12.75" hidden="false" customHeight="false" outlineLevel="0" collapsed="false">
      <c r="A44" s="0" t="s">
        <v>43</v>
      </c>
      <c r="B44" s="1" t="n">
        <v>113.172883982775</v>
      </c>
      <c r="C44" s="1" t="n">
        <v>111.465769359691</v>
      </c>
    </row>
    <row r="45" customFormat="false" ht="12.75" hidden="false" customHeight="false" outlineLevel="0" collapsed="false">
      <c r="A45" s="0" t="s">
        <v>44</v>
      </c>
      <c r="B45" s="1" t="n">
        <v>121.319649852459</v>
      </c>
      <c r="C45" s="1" t="n">
        <v>112.317017136886</v>
      </c>
    </row>
    <row r="46" customFormat="false" ht="12.75" hidden="false" customHeight="false" outlineLevel="0" collapsed="false">
      <c r="A46" s="0" t="s">
        <v>45</v>
      </c>
      <c r="B46" s="1" t="n">
        <v>98.3378368452596</v>
      </c>
      <c r="C46" s="1" t="n">
        <v>110.035543098602</v>
      </c>
    </row>
    <row r="47" customFormat="false" ht="12.75" hidden="false" customHeight="false" outlineLevel="0" collapsed="false">
      <c r="A47" s="0" t="s">
        <v>46</v>
      </c>
      <c r="B47" s="1" t="n">
        <v>111.184707656568</v>
      </c>
      <c r="C47" s="1" t="n">
        <v>110.566285944225</v>
      </c>
    </row>
    <row r="48" customFormat="false" ht="12.75" hidden="false" customHeight="false" outlineLevel="0" collapsed="false">
      <c r="A48" s="0" t="s">
        <v>47</v>
      </c>
      <c r="B48" s="1" t="n">
        <v>119.545311212435</v>
      </c>
      <c r="C48" s="1" t="n">
        <v>110.649299843509</v>
      </c>
    </row>
    <row r="49" customFormat="false" ht="12.75" hidden="false" customHeight="false" outlineLevel="0" collapsed="false">
      <c r="A49" s="0" t="s">
        <v>48</v>
      </c>
      <c r="B49" s="1" t="n">
        <v>106.463045471445</v>
      </c>
      <c r="C49" s="1" t="n">
        <v>110.993668854559</v>
      </c>
    </row>
    <row r="50" customFormat="false" ht="12.75" hidden="false" customHeight="false" outlineLevel="0" collapsed="false">
      <c r="A50" s="0" t="s">
        <v>49</v>
      </c>
      <c r="B50" s="1" t="n">
        <v>108.505940201727</v>
      </c>
      <c r="C50" s="1" t="n">
        <v>111.886516384407</v>
      </c>
    </row>
    <row r="51" customFormat="false" ht="12.75" hidden="false" customHeight="false" outlineLevel="0" collapsed="false">
      <c r="A51" s="0" t="s">
        <v>50</v>
      </c>
      <c r="B51" s="1" t="n">
        <v>113.612525612059</v>
      </c>
      <c r="C51" s="1" t="n">
        <v>111.993941384431</v>
      </c>
    </row>
    <row r="52" customFormat="false" ht="12.75" hidden="false" customHeight="false" outlineLevel="0" collapsed="false">
      <c r="A52" s="0" t="s">
        <v>51</v>
      </c>
      <c r="B52" s="1" t="n">
        <v>98.307163224096</v>
      </c>
      <c r="C52" s="1" t="n">
        <v>110.827814616268</v>
      </c>
    </row>
    <row r="53" customFormat="false" ht="12.75" hidden="false" customHeight="false" outlineLevel="0" collapsed="false">
      <c r="A53" s="0" t="s">
        <v>52</v>
      </c>
      <c r="B53" s="1" t="n">
        <v>134.907500635849</v>
      </c>
      <c r="C53" s="1" t="n">
        <v>112.006856228495</v>
      </c>
    </row>
    <row r="54" customFormat="false" ht="12.75" hidden="false" customHeight="false" outlineLevel="0" collapsed="false">
      <c r="A54" s="0" t="s">
        <v>53</v>
      </c>
      <c r="B54" s="1" t="n">
        <v>114.408587733312</v>
      </c>
      <c r="C54" s="1" t="n">
        <v>111.731588203584</v>
      </c>
    </row>
    <row r="55" customFormat="false" ht="12.75" hidden="false" customHeight="false" outlineLevel="0" collapsed="false">
      <c r="A55" s="0" t="s">
        <v>54</v>
      </c>
      <c r="B55" s="1" t="n">
        <v>106.540472031531</v>
      </c>
      <c r="C55" s="1" t="n">
        <v>112.192135371626</v>
      </c>
    </row>
    <row r="56" customFormat="false" ht="12.75" hidden="false" customHeight="false" outlineLevel="0" collapsed="false">
      <c r="A56" s="0" t="s">
        <v>55</v>
      </c>
      <c r="B56" s="1" t="n">
        <v>120.570308892767</v>
      </c>
      <c r="C56" s="1" t="n">
        <v>112.808587447459</v>
      </c>
    </row>
    <row r="57" customFormat="false" ht="12.75" hidden="false" customHeight="false" outlineLevel="0" collapsed="false">
      <c r="A57" s="0" t="s">
        <v>56</v>
      </c>
      <c r="B57" s="1" t="n">
        <v>126.472460097261</v>
      </c>
      <c r="C57" s="1" t="n">
        <v>113.237988301193</v>
      </c>
    </row>
    <row r="58" customFormat="false" ht="12.75" hidden="false" customHeight="false" outlineLevel="0" collapsed="false">
      <c r="A58" s="0" t="s">
        <v>57</v>
      </c>
      <c r="B58" s="1" t="n">
        <v>110.078158749828</v>
      </c>
      <c r="C58" s="1" t="n">
        <v>114.216348459907</v>
      </c>
    </row>
    <row r="59" customFormat="false" ht="12.75" hidden="false" customHeight="false" outlineLevel="0" collapsed="false">
      <c r="A59" s="0" t="s">
        <v>58</v>
      </c>
      <c r="B59" s="1" t="n">
        <v>117.971582974282</v>
      </c>
      <c r="C59" s="1" t="n">
        <v>114.781921403049</v>
      </c>
    </row>
    <row r="60" customFormat="false" ht="12.75" hidden="false" customHeight="false" outlineLevel="0" collapsed="false">
      <c r="A60" s="0" t="s">
        <v>59</v>
      </c>
      <c r="B60" s="1" t="n">
        <v>140.013284690268</v>
      </c>
      <c r="C60" s="1" t="n">
        <v>116.487585859535</v>
      </c>
    </row>
    <row r="61" customFormat="false" ht="12.75" hidden="false" customHeight="false" outlineLevel="0" collapsed="false">
      <c r="A61" s="0" t="s">
        <v>60</v>
      </c>
      <c r="B61" s="1" t="n">
        <v>128.565798267438</v>
      </c>
      <c r="C61" s="1" t="n">
        <v>118.329481925868</v>
      </c>
    </row>
    <row r="62" customFormat="false" ht="12.75" hidden="false" customHeight="false" outlineLevel="0" collapsed="false">
      <c r="A62" s="0" t="s">
        <v>61</v>
      </c>
      <c r="B62" s="1" t="n">
        <v>122.294086706528</v>
      </c>
      <c r="C62" s="1" t="n">
        <v>119.478494134602</v>
      </c>
    </row>
    <row r="63" customFormat="false" ht="12.75" hidden="false" customHeight="false" outlineLevel="0" collapsed="false">
      <c r="A63" s="0" t="s">
        <v>62</v>
      </c>
      <c r="B63" s="1" t="n">
        <v>128.562310861048</v>
      </c>
      <c r="C63" s="1" t="n">
        <v>120.724309572017</v>
      </c>
    </row>
    <row r="64" customFormat="false" ht="12.75" hidden="false" customHeight="false" outlineLevel="0" collapsed="false">
      <c r="A64" s="0" t="s">
        <v>63</v>
      </c>
      <c r="B64" s="1" t="n">
        <v>119.943111376894</v>
      </c>
      <c r="C64" s="1" t="n">
        <v>122.527305251417</v>
      </c>
    </row>
    <row r="65" customFormat="false" ht="12.75" hidden="false" customHeight="false" outlineLevel="0" collapsed="false">
      <c r="A65" s="0" t="s">
        <v>64</v>
      </c>
      <c r="B65" s="1" t="n">
        <v>149.83950961264</v>
      </c>
      <c r="C65" s="1" t="n">
        <v>123.771639332816</v>
      </c>
    </row>
    <row r="66" customFormat="false" ht="12.75" hidden="false" customHeight="false" outlineLevel="0" collapsed="false">
      <c r="A66" s="0" t="s">
        <v>65</v>
      </c>
      <c r="B66" s="1" t="n">
        <v>131.39908473367</v>
      </c>
      <c r="C66" s="1" t="n">
        <v>125.187514082846</v>
      </c>
    </row>
    <row r="67" customFormat="false" ht="12.75" hidden="false" customHeight="false" outlineLevel="0" collapsed="false">
      <c r="A67" s="0" t="s">
        <v>66</v>
      </c>
      <c r="B67" s="1" t="n">
        <v>114.45193468999</v>
      </c>
      <c r="C67" s="1" t="n">
        <v>125.846802637718</v>
      </c>
    </row>
    <row r="68" customFormat="false" ht="12.75" hidden="false" customHeight="false" outlineLevel="0" collapsed="false">
      <c r="A68" s="0" t="s">
        <v>67</v>
      </c>
      <c r="B68" s="1" t="n">
        <v>125.739192214906</v>
      </c>
      <c r="C68" s="1" t="n">
        <v>126.277542914563</v>
      </c>
    </row>
    <row r="69" customFormat="false" ht="12.75" hidden="false" customHeight="false" outlineLevel="0" collapsed="false">
      <c r="A69" s="0" t="s">
        <v>68</v>
      </c>
      <c r="B69" s="1" t="n">
        <v>128.617814786486</v>
      </c>
      <c r="C69" s="1" t="n">
        <v>126.456322471998</v>
      </c>
    </row>
    <row r="70" customFormat="false" ht="12.75" hidden="false" customHeight="false" outlineLevel="0" collapsed="false">
      <c r="A70" s="0" t="s">
        <v>69</v>
      </c>
      <c r="B70" s="1" t="n">
        <v>122.298128288342</v>
      </c>
      <c r="C70" s="1" t="n">
        <v>127.474653266874</v>
      </c>
    </row>
    <row r="71" customFormat="false" ht="12.75" hidden="false" customHeight="false" outlineLevel="0" collapsed="false">
      <c r="A71" s="0" t="s">
        <v>70</v>
      </c>
      <c r="B71" s="1" t="n">
        <v>141.497400551701</v>
      </c>
      <c r="C71" s="1" t="n">
        <v>129.435138064993</v>
      </c>
    </row>
    <row r="72" customFormat="false" ht="12.75" hidden="false" customHeight="false" outlineLevel="0" collapsed="false">
      <c r="A72" s="0" t="s">
        <v>71</v>
      </c>
      <c r="B72" s="1" t="n">
        <v>151.581973676308</v>
      </c>
      <c r="C72" s="1" t="n">
        <v>130.399195480496</v>
      </c>
    </row>
    <row r="73" customFormat="false" ht="12.75" hidden="false" customHeight="false" outlineLevel="0" collapsed="false">
      <c r="A73" s="0" t="s">
        <v>72</v>
      </c>
      <c r="B73" s="1" t="n">
        <v>131.000274185902</v>
      </c>
      <c r="C73" s="1" t="n">
        <v>130.602068473701</v>
      </c>
    </row>
    <row r="74" customFormat="false" ht="12.75" hidden="false" customHeight="false" outlineLevel="0" collapsed="false">
      <c r="A74" s="0" t="s">
        <v>73</v>
      </c>
      <c r="B74" s="1" t="n">
        <v>131.8030006423</v>
      </c>
      <c r="C74" s="1" t="n">
        <v>131.394477968349</v>
      </c>
    </row>
    <row r="75" customFormat="false" ht="12.75" hidden="false" customHeight="false" outlineLevel="0" collapsed="false">
      <c r="A75" s="0" t="s">
        <v>74</v>
      </c>
      <c r="B75" s="1" t="n">
        <v>140.035217731205</v>
      </c>
      <c r="C75" s="1" t="n">
        <v>132.350553540862</v>
      </c>
    </row>
    <row r="76" customFormat="false" ht="12.75" hidden="false" customHeight="false" outlineLevel="0" collapsed="false">
      <c r="A76" s="0" t="s">
        <v>75</v>
      </c>
      <c r="B76" s="1" t="n">
        <v>126.026442681701</v>
      </c>
      <c r="C76" s="1" t="n">
        <v>132.857497816263</v>
      </c>
    </row>
    <row r="77" customFormat="false" ht="12.75" hidden="false" customHeight="false" outlineLevel="0" collapsed="false">
      <c r="A77" s="0" t="s">
        <v>76</v>
      </c>
      <c r="B77" s="1" t="n">
        <v>153.433462642683</v>
      </c>
      <c r="C77" s="1" t="n">
        <v>133.1569939021</v>
      </c>
    </row>
    <row r="78" customFormat="false" ht="12.75" hidden="false" customHeight="false" outlineLevel="0" collapsed="false">
      <c r="A78" s="0" t="s">
        <v>77</v>
      </c>
      <c r="B78" s="1" t="n">
        <v>145.164877183923</v>
      </c>
      <c r="C78" s="1" t="n">
        <v>134.304143272954</v>
      </c>
    </row>
    <row r="79" customFormat="false" ht="12.75" hidden="false" customHeight="false" outlineLevel="0" collapsed="false">
      <c r="A79" s="0" t="s">
        <v>78</v>
      </c>
      <c r="B79" s="1" t="n">
        <v>127.210328673049</v>
      </c>
      <c r="C79" s="1" t="n">
        <v>135.367342771542</v>
      </c>
    </row>
    <row r="80" customFormat="false" ht="12.75" hidden="false" customHeight="false" outlineLevel="0" collapsed="false">
      <c r="A80" s="0" t="s">
        <v>79</v>
      </c>
      <c r="B80" s="1" t="n">
        <v>146.720217972621</v>
      </c>
      <c r="C80" s="1" t="n">
        <v>137.115761584685</v>
      </c>
    </row>
    <row r="81" customFormat="false" ht="12.75" hidden="false" customHeight="false" outlineLevel="0" collapsed="false">
      <c r="A81" s="0" t="s">
        <v>80</v>
      </c>
      <c r="B81" s="1" t="n">
        <v>126.215505753059</v>
      </c>
      <c r="C81" s="1" t="n">
        <v>136.915569165233</v>
      </c>
    </row>
    <row r="82" customFormat="false" ht="12.75" hidden="false" customHeight="false" outlineLevel="0" collapsed="false">
      <c r="A82" s="0" t="s">
        <v>81</v>
      </c>
      <c r="B82" s="1" t="n">
        <v>120.796861900294</v>
      </c>
      <c r="C82" s="1" t="n">
        <v>136.790463632896</v>
      </c>
    </row>
    <row r="83" customFormat="false" ht="12.75" hidden="false" customHeight="false" outlineLevel="0" collapsed="false">
      <c r="A83" s="0" t="s">
        <v>82</v>
      </c>
      <c r="B83" s="1" t="n">
        <v>134.393868081872</v>
      </c>
      <c r="C83" s="1" t="n">
        <v>136.198502593743</v>
      </c>
    </row>
    <row r="84" customFormat="false" ht="12.75" hidden="false" customHeight="false" outlineLevel="0" collapsed="false">
      <c r="A84" s="0" t="s">
        <v>83</v>
      </c>
      <c r="B84" s="1" t="n">
        <v>137.769592762327</v>
      </c>
      <c r="C84" s="1" t="n">
        <v>135.047470850911</v>
      </c>
    </row>
    <row r="85" customFormat="false" ht="12.75" hidden="false" customHeight="false" outlineLevel="0" collapsed="false">
      <c r="A85" s="0" t="s">
        <v>84</v>
      </c>
      <c r="B85" s="1" t="n">
        <v>131.9909626596</v>
      </c>
      <c r="C85" s="1" t="n">
        <v>135.130028223719</v>
      </c>
    </row>
    <row r="86" customFormat="false" ht="12.75" hidden="false" customHeight="false" outlineLevel="0" collapsed="false">
      <c r="A86" s="0" t="s">
        <v>85</v>
      </c>
      <c r="B86" s="1" t="n">
        <v>125.453509080731</v>
      </c>
      <c r="C86" s="1" t="n">
        <v>134.600903926922</v>
      </c>
    </row>
    <row r="87" customFormat="false" ht="12.75" hidden="false" customHeight="false" outlineLevel="0" collapsed="false">
      <c r="A87" s="0" t="s">
        <v>86</v>
      </c>
      <c r="B87" s="1" t="n">
        <v>140.839276127597</v>
      </c>
      <c r="C87" s="1" t="n">
        <v>134.667908793288</v>
      </c>
    </row>
    <row r="88" customFormat="false" ht="12.75" hidden="false" customHeight="false" outlineLevel="0" collapsed="false">
      <c r="A88" s="0" t="s">
        <v>87</v>
      </c>
      <c r="B88" s="1" t="n">
        <v>133.051921638682</v>
      </c>
      <c r="C88" s="1" t="n">
        <v>135.253365373036</v>
      </c>
    </row>
    <row r="89" customFormat="false" ht="12.75" hidden="false" customHeight="false" outlineLevel="0" collapsed="false">
      <c r="A89" s="4" t="s">
        <v>88</v>
      </c>
      <c r="B89" s="1" t="n">
        <v>154.309028278878</v>
      </c>
      <c r="C89" s="1" t="n">
        <v>135.326329176053</v>
      </c>
    </row>
    <row r="90" customFormat="false" ht="12.75" hidden="false" customHeight="false" outlineLevel="0" collapsed="false">
      <c r="A90" s="4" t="s">
        <v>89</v>
      </c>
      <c r="B90" s="1" t="n">
        <v>148.347805529555</v>
      </c>
      <c r="C90" s="1" t="n">
        <v>135.591573204855</v>
      </c>
    </row>
    <row r="91" customFormat="false" ht="12.75" hidden="false" customHeight="false" outlineLevel="0" collapsed="false">
      <c r="A91" s="4" t="s">
        <v>90</v>
      </c>
      <c r="B91" s="1" t="n">
        <v>121.326691333949</v>
      </c>
      <c r="C91" s="1" t="n">
        <v>135.101270093264</v>
      </c>
    </row>
    <row r="92" customFormat="false" ht="12.75" hidden="false" customHeight="false" outlineLevel="0" collapsed="false">
      <c r="A92" s="4" t="s">
        <v>91</v>
      </c>
      <c r="B92" s="1" t="n">
        <v>142.065609589016</v>
      </c>
      <c r="C92" s="1" t="n">
        <v>134.713386061297</v>
      </c>
    </row>
    <row r="93" customFormat="false" ht="12.75" hidden="false" customHeight="false" outlineLevel="0" collapsed="false">
      <c r="A93" s="4" t="s">
        <v>92</v>
      </c>
      <c r="B93" s="1" t="n">
        <v>144.684778502949</v>
      </c>
      <c r="C93" s="1" t="n">
        <v>136.252492123787</v>
      </c>
    </row>
    <row r="94" customFormat="false" ht="12.75" hidden="false" customHeight="false" outlineLevel="0" collapsed="false">
      <c r="A94" s="4" t="s">
        <v>93</v>
      </c>
      <c r="B94" s="1" t="n">
        <v>133.236372945107</v>
      </c>
      <c r="C94" s="1" t="n">
        <v>137.289118044189</v>
      </c>
    </row>
    <row r="95" customFormat="false" ht="12.75" hidden="false" customHeight="false" outlineLevel="0" collapsed="false">
      <c r="A95" s="4" t="s">
        <v>94</v>
      </c>
      <c r="B95" s="1" t="n">
        <v>142.590901838452</v>
      </c>
      <c r="C95" s="1" t="n">
        <v>137.97220419057</v>
      </c>
    </row>
    <row r="96" customFormat="false" ht="12.75" hidden="false" customHeight="false" outlineLevel="0" collapsed="false">
      <c r="A96" s="4" t="s">
        <v>95</v>
      </c>
      <c r="B96" s="1" t="n">
        <v>157.060831188669</v>
      </c>
      <c r="C96" s="1" t="n">
        <v>139.579807392765</v>
      </c>
    </row>
    <row r="97" customFormat="false" ht="12.75" hidden="false" customHeight="false" outlineLevel="0" collapsed="false">
      <c r="A97" s="4" t="s">
        <v>96</v>
      </c>
      <c r="B97" s="1" t="n">
        <v>147.466647740916</v>
      </c>
      <c r="C97" s="1" t="n">
        <v>140.869447816208</v>
      </c>
    </row>
    <row r="98" customFormat="false" ht="12.75" hidden="false" customHeight="false" outlineLevel="0" collapsed="false">
      <c r="A98" s="4" t="s">
        <v>97</v>
      </c>
      <c r="B98" s="1" t="n">
        <v>132.379991246144</v>
      </c>
      <c r="C98" s="1" t="n">
        <v>141.446654663326</v>
      </c>
    </row>
    <row r="99" customFormat="false" ht="12.75" hidden="false" customHeight="false" outlineLevel="0" collapsed="false">
      <c r="A99" s="4" t="s">
        <v>98</v>
      </c>
      <c r="B99" s="1" t="n">
        <v>154.772537981771</v>
      </c>
      <c r="C99" s="1" t="n">
        <v>142.607759817841</v>
      </c>
    </row>
    <row r="100" customFormat="false" ht="12.75" hidden="false" customHeight="false" outlineLevel="0" collapsed="false">
      <c r="A100" s="4" t="s">
        <v>99</v>
      </c>
      <c r="B100" s="1" t="n">
        <v>140.448779225249</v>
      </c>
      <c r="C100" s="1" t="n">
        <v>143.224164616721</v>
      </c>
    </row>
    <row r="101" customFormat="false" ht="12.75" hidden="false" customHeight="false" outlineLevel="0" collapsed="false">
      <c r="A101" s="4" t="s">
        <v>100</v>
      </c>
      <c r="B101" s="1" t="n">
        <v>145.486599814139</v>
      </c>
      <c r="C101" s="1" t="n">
        <v>142.48896224466</v>
      </c>
    </row>
    <row r="102" customFormat="false" ht="12.75" hidden="false" customHeight="false" outlineLevel="0" collapsed="false">
      <c r="A102" s="4" t="s">
        <v>101</v>
      </c>
      <c r="B102" s="1" t="n">
        <v>134.221143865854</v>
      </c>
      <c r="C102" s="1" t="n">
        <v>141.311740439351</v>
      </c>
    </row>
    <row r="103" customFormat="false" ht="12.75" hidden="false" customHeight="false" outlineLevel="0" collapsed="false">
      <c r="A103" s="4" t="s">
        <v>102</v>
      </c>
      <c r="B103" s="1" t="n">
        <v>134.031458017154</v>
      </c>
      <c r="C103" s="1" t="n">
        <v>142.370470996285</v>
      </c>
    </row>
    <row r="104" customFormat="false" ht="12.75" hidden="false" customHeight="false" outlineLevel="0" collapsed="false">
      <c r="A104" s="4" t="s">
        <v>103</v>
      </c>
      <c r="B104" s="1" t="n">
        <v>129.941525449073</v>
      </c>
      <c r="C104" s="1" t="n">
        <v>141.36013065129</v>
      </c>
    </row>
    <row r="105" customFormat="false" ht="12.75" hidden="false" customHeight="false" outlineLevel="0" collapsed="false">
      <c r="A105" s="4" t="s">
        <v>104</v>
      </c>
      <c r="B105" s="1" t="n">
        <v>148.429933310118</v>
      </c>
      <c r="C105" s="1" t="n">
        <v>141.672226885221</v>
      </c>
    </row>
    <row r="106" customFormat="false" ht="12.75" hidden="false" customHeight="false" outlineLevel="0" collapsed="false">
      <c r="A106" s="4" t="s">
        <v>105</v>
      </c>
      <c r="B106" s="1" t="n">
        <v>118.705729390227</v>
      </c>
      <c r="C106" s="1" t="n">
        <v>140.461339922314</v>
      </c>
    </row>
    <row r="107" customFormat="false" ht="12.75" hidden="false" customHeight="false" outlineLevel="0" collapsed="false">
      <c r="A107" s="4" t="s">
        <v>106</v>
      </c>
      <c r="B107" s="1" t="n">
        <v>130.530729567053</v>
      </c>
      <c r="C107" s="1" t="n">
        <v>139.456325566364</v>
      </c>
    </row>
    <row r="108" customFormat="false" ht="12.75" hidden="false" customHeight="false" outlineLevel="0" collapsed="false">
      <c r="A108" s="4" t="s">
        <v>107</v>
      </c>
      <c r="B108" s="1" t="n">
        <v>147.269205588935</v>
      </c>
      <c r="C108" s="1" t="n">
        <v>138.640356766386</v>
      </c>
    </row>
    <row r="109" customFormat="false" ht="12.75" hidden="false" customHeight="false" outlineLevel="0" collapsed="false">
      <c r="A109" s="4" t="s">
        <v>108</v>
      </c>
      <c r="B109" s="1" t="n">
        <v>121.401674153545</v>
      </c>
      <c r="C109" s="1" t="n">
        <v>136.468275634105</v>
      </c>
    </row>
    <row r="110" customFormat="false" ht="12.75" hidden="false" customHeight="false" outlineLevel="0" collapsed="false">
      <c r="A110" s="4" t="s">
        <v>109</v>
      </c>
      <c r="B110" s="1" t="n">
        <v>127.549542036859</v>
      </c>
      <c r="C110" s="1" t="n">
        <v>136.065738199998</v>
      </c>
    </row>
    <row r="111" customFormat="false" ht="12.75" hidden="false" customHeight="false" outlineLevel="0" collapsed="false">
      <c r="A111" s="4" t="s">
        <v>110</v>
      </c>
      <c r="B111" s="1" t="n">
        <v>147.592973254976</v>
      </c>
      <c r="C111" s="1" t="n">
        <v>135.467441139432</v>
      </c>
    </row>
    <row r="112" customFormat="false" ht="12.75" hidden="false" customHeight="false" outlineLevel="0" collapsed="false">
      <c r="A112" s="4" t="s">
        <v>111</v>
      </c>
      <c r="B112" s="1" t="n">
        <v>127.481966742252</v>
      </c>
      <c r="C112" s="1" t="n">
        <v>134.386873432515</v>
      </c>
    </row>
    <row r="113" customFormat="false" ht="12.75" hidden="false" customHeight="false" outlineLevel="0" collapsed="false">
      <c r="A113" s="4" t="s">
        <v>112</v>
      </c>
      <c r="B113" s="1" t="n">
        <v>147.745794774804</v>
      </c>
      <c r="C113" s="1" t="n">
        <v>134.575139679238</v>
      </c>
    </row>
    <row r="114" customFormat="false" ht="12.75" hidden="false" customHeight="false" outlineLevel="0" collapsed="false">
      <c r="A114" s="4" t="s">
        <v>113</v>
      </c>
      <c r="B114" s="1" t="n">
        <v>125.933698858734</v>
      </c>
      <c r="C114" s="1" t="n">
        <v>133.884519261978</v>
      </c>
    </row>
    <row r="115" customFormat="false" ht="12.75" hidden="false" customHeight="false" outlineLevel="0" collapsed="false">
      <c r="A115" s="4" t="s">
        <v>114</v>
      </c>
      <c r="B115" s="1" t="n">
        <v>104.188391574362</v>
      </c>
      <c r="C115" s="1" t="n">
        <v>131.397597058412</v>
      </c>
    </row>
    <row r="116" customFormat="false" ht="12.75" hidden="false" customHeight="false" outlineLevel="0" collapsed="false">
      <c r="A116" s="4" t="s">
        <v>115</v>
      </c>
      <c r="B116" s="1" t="n">
        <v>114.025571806061</v>
      </c>
      <c r="C116" s="1" t="n">
        <v>130.071267588161</v>
      </c>
    </row>
    <row r="117" customFormat="false" ht="12.75" hidden="false" customHeight="false" outlineLevel="0" collapsed="false">
      <c r="A117" s="4" t="s">
        <v>116</v>
      </c>
      <c r="B117" s="1" t="n">
        <v>110.998771375734</v>
      </c>
      <c r="C117" s="1" t="n">
        <v>126.952004093628</v>
      </c>
    </row>
    <row r="118" customFormat="false" ht="12.75" hidden="false" customHeight="false" outlineLevel="0" collapsed="false">
      <c r="A118" s="4" t="s">
        <v>117</v>
      </c>
      <c r="B118" s="1" t="n">
        <v>92.5731754079572</v>
      </c>
      <c r="C118" s="1" t="n">
        <v>124.774291261773</v>
      </c>
    </row>
    <row r="119" customFormat="false" ht="12.75" hidden="false" customHeight="false" outlineLevel="0" collapsed="false">
      <c r="A119" s="4" t="s">
        <v>118</v>
      </c>
      <c r="B119" s="1" t="n">
        <v>100.107223065081</v>
      </c>
      <c r="C119" s="1" t="n">
        <v>122.238999053275</v>
      </c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7-22T14:51:44Z</dcterms:modified>
  <cp:revision>0</cp:revision>
  <dc:subject/>
  <dc:title/>
</cp:coreProperties>
</file>