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9</c:f>
              <c:strCache>
                <c:ptCount val="114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9265"/>
        <c:axId val="19191575"/>
      </c:lineChart>
      <c:catAx>
        <c:axId val="377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1575"/>
        <c:crossesAt val="0"/>
        <c:auto val="1"/>
        <c:lblAlgn val="ctr"/>
        <c:lblOffset val="100"/>
        <c:noMultiLvlLbl val="0"/>
      </c:catAx>
      <c:valAx>
        <c:axId val="19191575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9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6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7</v>
      </c>
      <c r="B38" s="1" t="n">
        <v>97.7917698435574</v>
      </c>
      <c r="C38" s="1" t="n">
        <v>112.015911731611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0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4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4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4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44Z</dcterms:modified>
  <cp:revision>0</cp:revision>
  <dc:subject/>
  <dc:title/>
</cp:coreProperties>
</file>