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ZEW-ZEPHYR M&amp;A Index</t>
  </si>
  <si>
    <t xml:space="preserve">© Centre for European Economic Research (ZEW), Bureau van Dijk Electronic Publishing (BvDEP)</t>
  </si>
  <si>
    <t xml:space="preserve">Month</t>
  </si>
  <si>
    <t xml:space="preserve">moving average (12M)</t>
  </si>
  <si>
    <t xml:space="preserve">January 2000</t>
  </si>
  <si>
    <t xml:space="preserve">February 2000</t>
  </si>
  <si>
    <t xml:space="preserve">March 2000</t>
  </si>
  <si>
    <t xml:space="preserve">April 2000</t>
  </si>
  <si>
    <t xml:space="preserve">May 2000</t>
  </si>
  <si>
    <t xml:space="preserve">June 2000</t>
  </si>
  <si>
    <t xml:space="preserve">July 2000</t>
  </si>
  <si>
    <t xml:space="preserve">August 2000</t>
  </si>
  <si>
    <t xml:space="preserve">September 2000</t>
  </si>
  <si>
    <t xml:space="preserve">October 2000</t>
  </si>
  <si>
    <t xml:space="preserve">November 2000</t>
  </si>
  <si>
    <t xml:space="preserve">December 2000</t>
  </si>
  <si>
    <t xml:space="preserve">January 2001</t>
  </si>
  <si>
    <t xml:space="preserve">February 2001</t>
  </si>
  <si>
    <t xml:space="preserve">March 2001</t>
  </si>
  <si>
    <t xml:space="preserve">April 2001</t>
  </si>
  <si>
    <t xml:space="preserve">May 2001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Source: ZEPHYR database, Bureau van Dijk Electronic Publishing (BvDEP), ZEW calculations.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v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</t>
  </si>
  <si>
    <t xml:space="preserve">June 2006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48327137546"/>
          <c:y val="0.0399843505477308"/>
          <c:w val="0.965937581049538"/>
          <c:h val="0.940062597809077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 Index"</c:f>
              <c:strCache>
                <c:ptCount val="1"/>
                <c:pt idx="0">
                  <c:v>ZEW-ZEPHYR M&amp;A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07</c:f>
              <c:strCache>
                <c:ptCount val="102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</c:strCache>
            </c:strRef>
          </c:cat>
          <c:val>
            <c:numRef>
              <c:f>Index!$B$6:$B$107</c:f>
              <c:numCache>
                <c:formatCode>General</c:formatCode>
                <c:ptCount val="102"/>
                <c:pt idx="0">
                  <c:v>100</c:v>
                </c:pt>
                <c:pt idx="1">
                  <c:v>108.947718688201</c:v>
                </c:pt>
                <c:pt idx="2">
                  <c:v>121.23832117196</c:v>
                </c:pt>
                <c:pt idx="3">
                  <c:v>125.439672811509</c:v>
                </c:pt>
                <c:pt idx="4">
                  <c:v>122.478142694255</c:v>
                </c:pt>
                <c:pt idx="5">
                  <c:v>149.777827438376</c:v>
                </c:pt>
                <c:pt idx="6">
                  <c:v>134.278026648225</c:v>
                </c:pt>
                <c:pt idx="7">
                  <c:v>132.337916649433</c:v>
                </c:pt>
                <c:pt idx="8">
                  <c:v>118.014801469941</c:v>
                </c:pt>
                <c:pt idx="9">
                  <c:v>128.657003283687</c:v>
                </c:pt>
                <c:pt idx="10">
                  <c:v>118.378968823812</c:v>
                </c:pt>
                <c:pt idx="11">
                  <c:v>142.107344931052</c:v>
                </c:pt>
                <c:pt idx="12">
                  <c:v>155.70745011514</c:v>
                </c:pt>
                <c:pt idx="13">
                  <c:v>127.324506609042</c:v>
                </c:pt>
                <c:pt idx="14">
                  <c:v>124.663526026695</c:v>
                </c:pt>
                <c:pt idx="15">
                  <c:v>122.375516824818</c:v>
                </c:pt>
                <c:pt idx="16">
                  <c:v>115.043811844461</c:v>
                </c:pt>
                <c:pt idx="17">
                  <c:v>127.428324610876</c:v>
                </c:pt>
                <c:pt idx="18">
                  <c:v>129.674035931095</c:v>
                </c:pt>
                <c:pt idx="19">
                  <c:v>122.121704905859</c:v>
                </c:pt>
                <c:pt idx="20">
                  <c:v>109.333838033312</c:v>
                </c:pt>
                <c:pt idx="21">
                  <c:v>123.231164718804</c:v>
                </c:pt>
                <c:pt idx="22">
                  <c:v>110.631228284416</c:v>
                </c:pt>
                <c:pt idx="23">
                  <c:v>124.083135545836</c:v>
                </c:pt>
                <c:pt idx="24">
                  <c:v>111.39318224386</c:v>
                </c:pt>
                <c:pt idx="25">
                  <c:v>104.985653827855</c:v>
                </c:pt>
                <c:pt idx="26">
                  <c:v>109.196264895477</c:v>
                </c:pt>
                <c:pt idx="27">
                  <c:v>111.277833212087</c:v>
                </c:pt>
                <c:pt idx="28">
                  <c:v>125.58408465052</c:v>
                </c:pt>
                <c:pt idx="29">
                  <c:v>104.886961073955</c:v>
                </c:pt>
                <c:pt idx="30">
                  <c:v>118.443255040964</c:v>
                </c:pt>
                <c:pt idx="31">
                  <c:v>102.337625442752</c:v>
                </c:pt>
                <c:pt idx="32">
                  <c:v>98.156787961947</c:v>
                </c:pt>
                <c:pt idx="33">
                  <c:v>112.446373563249</c:v>
                </c:pt>
                <c:pt idx="34">
                  <c:v>112.181198142087</c:v>
                </c:pt>
                <c:pt idx="35">
                  <c:v>120.512306261898</c:v>
                </c:pt>
                <c:pt idx="36">
                  <c:v>118.062132818086</c:v>
                </c:pt>
                <c:pt idx="37">
                  <c:v>101.325492356277</c:v>
                </c:pt>
                <c:pt idx="38">
                  <c:v>113.230219200546</c:v>
                </c:pt>
                <c:pt idx="39">
                  <c:v>121.325342220523</c:v>
                </c:pt>
                <c:pt idx="40">
                  <c:v>98.7206046504529</c:v>
                </c:pt>
                <c:pt idx="41">
                  <c:v>111.511781188526</c:v>
                </c:pt>
                <c:pt idx="42">
                  <c:v>120.01136358028</c:v>
                </c:pt>
                <c:pt idx="43">
                  <c:v>104.747104068678</c:v>
                </c:pt>
                <c:pt idx="44">
                  <c:v>108.732646266498</c:v>
                </c:pt>
                <c:pt idx="45">
                  <c:v>114.737287108758</c:v>
                </c:pt>
                <c:pt idx="46">
                  <c:v>98.5485285020133</c:v>
                </c:pt>
                <c:pt idx="47">
                  <c:v>134.699621513792</c:v>
                </c:pt>
                <c:pt idx="48">
                  <c:v>114.468022857628</c:v>
                </c:pt>
                <c:pt idx="49">
                  <c:v>106.884089805556</c:v>
                </c:pt>
                <c:pt idx="50">
                  <c:v>120.945107840669</c:v>
                </c:pt>
                <c:pt idx="51">
                  <c:v>126.151530029474</c:v>
                </c:pt>
                <c:pt idx="52">
                  <c:v>110.220604848022</c:v>
                </c:pt>
                <c:pt idx="53">
                  <c:v>118.139958838838</c:v>
                </c:pt>
                <c:pt idx="54">
                  <c:v>140.18227870427</c:v>
                </c:pt>
                <c:pt idx="55">
                  <c:v>128.80537860118</c:v>
                </c:pt>
                <c:pt idx="56">
                  <c:v>122.702970038059</c:v>
                </c:pt>
                <c:pt idx="57">
                  <c:v>129.277259276131</c:v>
                </c:pt>
                <c:pt idx="58">
                  <c:v>120.003896781091</c:v>
                </c:pt>
                <c:pt idx="59">
                  <c:v>148.565737716533</c:v>
                </c:pt>
                <c:pt idx="60">
                  <c:v>131.964651362148</c:v>
                </c:pt>
                <c:pt idx="61">
                  <c:v>115.095109319768</c:v>
                </c:pt>
                <c:pt idx="62">
                  <c:v>125.73909719549</c:v>
                </c:pt>
                <c:pt idx="63">
                  <c:v>128.46011724349</c:v>
                </c:pt>
                <c:pt idx="64">
                  <c:v>123.052768346938</c:v>
                </c:pt>
                <c:pt idx="65">
                  <c:v>141.626401407902</c:v>
                </c:pt>
                <c:pt idx="66">
                  <c:v>151.125234792532</c:v>
                </c:pt>
                <c:pt idx="67">
                  <c:v>131.010695140568</c:v>
                </c:pt>
                <c:pt idx="68">
                  <c:v>132.097239875078</c:v>
                </c:pt>
                <c:pt idx="69">
                  <c:v>140.137137092053</c:v>
                </c:pt>
                <c:pt idx="70">
                  <c:v>126.309995328901</c:v>
                </c:pt>
                <c:pt idx="71">
                  <c:v>152.564232831986</c:v>
                </c:pt>
                <c:pt idx="72">
                  <c:v>145.018348824408</c:v>
                </c:pt>
                <c:pt idx="73">
                  <c:v>127.824038019671</c:v>
                </c:pt>
                <c:pt idx="74">
                  <c:v>145.933020973356</c:v>
                </c:pt>
                <c:pt idx="75">
                  <c:v>125.86091963554</c:v>
                </c:pt>
                <c:pt idx="76">
                  <c:v>120.547921754282</c:v>
                </c:pt>
                <c:pt idx="77">
                  <c:v>133.972570689361</c:v>
                </c:pt>
                <c:pt idx="78">
                  <c:v>137.199568992182</c:v>
                </c:pt>
                <c:pt idx="79">
                  <c:v>131.13431848716</c:v>
                </c:pt>
                <c:pt idx="80">
                  <c:v>122.027309971549</c:v>
                </c:pt>
                <c:pt idx="81">
                  <c:v>139.413680347522</c:v>
                </c:pt>
                <c:pt idx="82">
                  <c:v>132.008387543293</c:v>
                </c:pt>
                <c:pt idx="83">
                  <c:v>151.551033139816</c:v>
                </c:pt>
                <c:pt idx="84">
                  <c:v>145.375730274712</c:v>
                </c:pt>
                <c:pt idx="85">
                  <c:v>120.12053885808</c:v>
                </c:pt>
                <c:pt idx="86">
                  <c:v>140.102660411379</c:v>
                </c:pt>
                <c:pt idx="87">
                  <c:v>142.392092345461</c:v>
                </c:pt>
                <c:pt idx="88">
                  <c:v>130.640581318987</c:v>
                </c:pt>
                <c:pt idx="89">
                  <c:v>140.100827822269</c:v>
                </c:pt>
                <c:pt idx="90">
                  <c:v>153.769657914729</c:v>
                </c:pt>
                <c:pt idx="91">
                  <c:v>144.867814808575</c:v>
                </c:pt>
                <c:pt idx="92">
                  <c:v>130.708513108679</c:v>
                </c:pt>
                <c:pt idx="93">
                  <c:v>151.803057113696</c:v>
                </c:pt>
                <c:pt idx="94">
                  <c:v>137.130324247157</c:v>
                </c:pt>
                <c:pt idx="95">
                  <c:v>141.611436463126</c:v>
                </c:pt>
                <c:pt idx="96">
                  <c:v>130.257651260408</c:v>
                </c:pt>
                <c:pt idx="97">
                  <c:v>124.471669675955</c:v>
                </c:pt>
                <c:pt idx="98">
                  <c:v>123.184686566187</c:v>
                </c:pt>
                <c:pt idx="99">
                  <c:v>138.712642464258</c:v>
                </c:pt>
                <c:pt idx="100">
                  <c:v>109.880585288299</c:v>
                </c:pt>
                <c:pt idx="101">
                  <c:v>117.3768033764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ving average (12M)"</c:f>
              <c:strCache>
                <c:ptCount val="1"/>
                <c:pt idx="0">
                  <c:v>moving average (12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07</c:f>
              <c:strCache>
                <c:ptCount val="102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</c:strCache>
            </c:strRef>
          </c:cat>
          <c:val>
            <c:numRef>
              <c:f>Index!$C$6:$C$107</c:f>
              <c:numCache>
                <c:formatCode>General</c:formatCode>
                <c:ptCount val="102"/>
                <c:pt idx="11">
                  <c:v>125.137978717537</c:v>
                </c:pt>
                <c:pt idx="12">
                  <c:v>129.780266227132</c:v>
                </c:pt>
                <c:pt idx="13">
                  <c:v>131.311665220536</c:v>
                </c:pt>
                <c:pt idx="14">
                  <c:v>131.597098958431</c:v>
                </c:pt>
                <c:pt idx="15">
                  <c:v>131.341752626206</c:v>
                </c:pt>
                <c:pt idx="16">
                  <c:v>130.72222505539</c:v>
                </c:pt>
                <c:pt idx="17">
                  <c:v>128.859766486432</c:v>
                </c:pt>
                <c:pt idx="18">
                  <c:v>128.476100593338</c:v>
                </c:pt>
                <c:pt idx="19">
                  <c:v>127.624749614706</c:v>
                </c:pt>
                <c:pt idx="20">
                  <c:v>126.901335994987</c:v>
                </c:pt>
                <c:pt idx="21">
                  <c:v>126.449182781247</c:v>
                </c:pt>
                <c:pt idx="22">
                  <c:v>125.803537736297</c:v>
                </c:pt>
                <c:pt idx="23">
                  <c:v>124.301520287529</c:v>
                </c:pt>
                <c:pt idx="24">
                  <c:v>120.608664631589</c:v>
                </c:pt>
                <c:pt idx="25">
                  <c:v>118.74709356649</c:v>
                </c:pt>
                <c:pt idx="26">
                  <c:v>117.458155138889</c:v>
                </c:pt>
                <c:pt idx="27">
                  <c:v>116.533348171161</c:v>
                </c:pt>
                <c:pt idx="28">
                  <c:v>117.411704238333</c:v>
                </c:pt>
                <c:pt idx="29">
                  <c:v>115.533257276923</c:v>
                </c:pt>
                <c:pt idx="30">
                  <c:v>114.597358869412</c:v>
                </c:pt>
                <c:pt idx="31">
                  <c:v>112.94868558082</c:v>
                </c:pt>
                <c:pt idx="32">
                  <c:v>112.017264741539</c:v>
                </c:pt>
                <c:pt idx="33">
                  <c:v>111.118532145243</c:v>
                </c:pt>
                <c:pt idx="34">
                  <c:v>111.247696300049</c:v>
                </c:pt>
                <c:pt idx="35">
                  <c:v>110.950127193054</c:v>
                </c:pt>
                <c:pt idx="36">
                  <c:v>111.50587307424</c:v>
                </c:pt>
                <c:pt idx="37">
                  <c:v>111.200859618275</c:v>
                </c:pt>
                <c:pt idx="38">
                  <c:v>111.537022477031</c:v>
                </c:pt>
                <c:pt idx="39">
                  <c:v>112.3743148944</c:v>
                </c:pt>
                <c:pt idx="40">
                  <c:v>110.135691561061</c:v>
                </c:pt>
                <c:pt idx="41">
                  <c:v>110.687759903942</c:v>
                </c:pt>
                <c:pt idx="42">
                  <c:v>110.818435615552</c:v>
                </c:pt>
                <c:pt idx="43">
                  <c:v>111.019225501046</c:v>
                </c:pt>
                <c:pt idx="44">
                  <c:v>111.900547026425</c:v>
                </c:pt>
                <c:pt idx="45">
                  <c:v>112.091456488551</c:v>
                </c:pt>
                <c:pt idx="46">
                  <c:v>110.955400685211</c:v>
                </c:pt>
                <c:pt idx="47">
                  <c:v>112.137676956202</c:v>
                </c:pt>
                <c:pt idx="48">
                  <c:v>111.838167792831</c:v>
                </c:pt>
                <c:pt idx="49">
                  <c:v>112.301384246938</c:v>
                </c:pt>
                <c:pt idx="50">
                  <c:v>112.944291633615</c:v>
                </c:pt>
                <c:pt idx="51">
                  <c:v>113.346473951027</c:v>
                </c:pt>
                <c:pt idx="52">
                  <c:v>114.304807300825</c:v>
                </c:pt>
                <c:pt idx="53">
                  <c:v>114.857155438351</c:v>
                </c:pt>
                <c:pt idx="54">
                  <c:v>116.538065032016</c:v>
                </c:pt>
                <c:pt idx="55">
                  <c:v>118.542921243058</c:v>
                </c:pt>
                <c:pt idx="56">
                  <c:v>119.707114890688</c:v>
                </c:pt>
                <c:pt idx="57">
                  <c:v>120.91877923797</c:v>
                </c:pt>
                <c:pt idx="58">
                  <c:v>122.706726594559</c:v>
                </c:pt>
                <c:pt idx="59">
                  <c:v>123.862236278121</c:v>
                </c:pt>
                <c:pt idx="60">
                  <c:v>125.320288653498</c:v>
                </c:pt>
                <c:pt idx="61">
                  <c:v>126.004540279682</c:v>
                </c:pt>
                <c:pt idx="62">
                  <c:v>126.404039392584</c:v>
                </c:pt>
                <c:pt idx="63">
                  <c:v>126.596421660418</c:v>
                </c:pt>
                <c:pt idx="64">
                  <c:v>127.665768618661</c:v>
                </c:pt>
                <c:pt idx="65">
                  <c:v>129.622972166083</c:v>
                </c:pt>
                <c:pt idx="66">
                  <c:v>130.534885173439</c:v>
                </c:pt>
                <c:pt idx="67">
                  <c:v>130.718661551721</c:v>
                </c:pt>
                <c:pt idx="68">
                  <c:v>131.501517371472</c:v>
                </c:pt>
                <c:pt idx="69">
                  <c:v>132.406507189466</c:v>
                </c:pt>
                <c:pt idx="70">
                  <c:v>132.932015401783</c:v>
                </c:pt>
                <c:pt idx="71">
                  <c:v>133.265223328071</c:v>
                </c:pt>
                <c:pt idx="72">
                  <c:v>134.353031449926</c:v>
                </c:pt>
                <c:pt idx="73">
                  <c:v>135.413775508251</c:v>
                </c:pt>
                <c:pt idx="74">
                  <c:v>137.09660248974</c:v>
                </c:pt>
                <c:pt idx="75">
                  <c:v>136.880002689078</c:v>
                </c:pt>
                <c:pt idx="76">
                  <c:v>136.671265473023</c:v>
                </c:pt>
                <c:pt idx="77">
                  <c:v>136.033446246478</c:v>
                </c:pt>
                <c:pt idx="78">
                  <c:v>134.872974096449</c:v>
                </c:pt>
                <c:pt idx="79">
                  <c:v>134.883276041998</c:v>
                </c:pt>
                <c:pt idx="80">
                  <c:v>134.044115216704</c:v>
                </c:pt>
                <c:pt idx="81">
                  <c:v>133.98382715466</c:v>
                </c:pt>
                <c:pt idx="82">
                  <c:v>134.458693172526</c:v>
                </c:pt>
                <c:pt idx="83">
                  <c:v>134.374259864845</c:v>
                </c:pt>
                <c:pt idx="84">
                  <c:v>134.40404165237</c:v>
                </c:pt>
                <c:pt idx="85">
                  <c:v>133.762083388904</c:v>
                </c:pt>
                <c:pt idx="86">
                  <c:v>133.27622000874</c:v>
                </c:pt>
                <c:pt idx="87">
                  <c:v>134.653817734566</c:v>
                </c:pt>
                <c:pt idx="88">
                  <c:v>135.494872698292</c:v>
                </c:pt>
                <c:pt idx="89">
                  <c:v>136.005560792701</c:v>
                </c:pt>
                <c:pt idx="90">
                  <c:v>137.386401536246</c:v>
                </c:pt>
                <c:pt idx="91">
                  <c:v>138.530859563031</c:v>
                </c:pt>
                <c:pt idx="92">
                  <c:v>139.254293157792</c:v>
                </c:pt>
                <c:pt idx="93">
                  <c:v>140.28674122164</c:v>
                </c:pt>
                <c:pt idx="94">
                  <c:v>140.713569280295</c:v>
                </c:pt>
                <c:pt idx="95">
                  <c:v>139.885269557237</c:v>
                </c:pt>
                <c:pt idx="96">
                  <c:v>138.625429639379</c:v>
                </c:pt>
                <c:pt idx="97">
                  <c:v>138.988023874202</c:v>
                </c:pt>
                <c:pt idx="98">
                  <c:v>137.578192720436</c:v>
                </c:pt>
                <c:pt idx="99">
                  <c:v>137.271571897002</c:v>
                </c:pt>
                <c:pt idx="100">
                  <c:v>135.541572227778</c:v>
                </c:pt>
                <c:pt idx="101">
                  <c:v>133.647903523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75967"/>
        <c:axId val="80069090"/>
      </c:lineChart>
      <c:catAx>
        <c:axId val="7887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69090"/>
        <c:crossesAt val="0"/>
        <c:auto val="1"/>
        <c:lblAlgn val="ctr"/>
        <c:lblOffset val="100"/>
        <c:noMultiLvlLbl val="0"/>
      </c:catAx>
      <c:valAx>
        <c:axId val="80069090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75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506613642258"/>
          <c:y val="0.0985915492957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7</xdr:row>
      <xdr:rowOff>152280</xdr:rowOff>
    </xdr:from>
    <xdr:to>
      <xdr:col>16</xdr:col>
      <xdr:colOff>546120</xdr:colOff>
      <xdr:row>36</xdr:row>
      <xdr:rowOff>56880</xdr:rowOff>
    </xdr:to>
    <xdr:graphicFrame>
      <xdr:nvGraphicFramePr>
        <xdr:cNvPr id="0" name="Chart 1"/>
        <xdr:cNvGraphicFramePr/>
      </xdr:nvGraphicFramePr>
      <xdr:xfrm>
        <a:off x="5838480" y="1285920"/>
        <a:ext cx="8327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8.947718688201</v>
      </c>
    </row>
    <row r="8" customFormat="false" ht="12.75" hidden="false" customHeight="false" outlineLevel="0" collapsed="false">
      <c r="A8" s="0" t="s">
        <v>6</v>
      </c>
      <c r="B8" s="1" t="n">
        <v>121.23832117196</v>
      </c>
    </row>
    <row r="9" customFormat="false" ht="12.75" hidden="false" customHeight="false" outlineLevel="0" collapsed="false">
      <c r="A9" s="0" t="s">
        <v>7</v>
      </c>
      <c r="B9" s="1" t="n">
        <v>125.439672811509</v>
      </c>
    </row>
    <row r="10" customFormat="false" ht="12.75" hidden="false" customHeight="false" outlineLevel="0" collapsed="false">
      <c r="A10" s="0" t="s">
        <v>8</v>
      </c>
      <c r="B10" s="1" t="n">
        <v>122.478142694255</v>
      </c>
    </row>
    <row r="11" customFormat="false" ht="12.75" hidden="false" customHeight="false" outlineLevel="0" collapsed="false">
      <c r="A11" s="0" t="s">
        <v>9</v>
      </c>
      <c r="B11" s="1" t="n">
        <v>149.777827438376</v>
      </c>
    </row>
    <row r="12" customFormat="false" ht="12.75" hidden="false" customHeight="false" outlineLevel="0" collapsed="false">
      <c r="A12" s="0" t="s">
        <v>10</v>
      </c>
      <c r="B12" s="1" t="n">
        <v>134.278026648225</v>
      </c>
    </row>
    <row r="13" customFormat="false" ht="12.75" hidden="false" customHeight="false" outlineLevel="0" collapsed="false">
      <c r="A13" s="0" t="s">
        <v>11</v>
      </c>
      <c r="B13" s="1" t="n">
        <v>132.337916649433</v>
      </c>
    </row>
    <row r="14" customFormat="false" ht="12.75" hidden="false" customHeight="false" outlineLevel="0" collapsed="false">
      <c r="A14" s="0" t="s">
        <v>12</v>
      </c>
      <c r="B14" s="1" t="n">
        <v>118.014801469941</v>
      </c>
    </row>
    <row r="15" customFormat="false" ht="12.75" hidden="false" customHeight="false" outlineLevel="0" collapsed="false">
      <c r="A15" s="0" t="s">
        <v>13</v>
      </c>
      <c r="B15" s="1" t="n">
        <v>128.657003283687</v>
      </c>
    </row>
    <row r="16" customFormat="false" ht="12.75" hidden="false" customHeight="false" outlineLevel="0" collapsed="false">
      <c r="A16" s="0" t="s">
        <v>14</v>
      </c>
      <c r="B16" s="1" t="n">
        <v>118.378968823812</v>
      </c>
    </row>
    <row r="17" customFormat="false" ht="12.75" hidden="false" customHeight="false" outlineLevel="0" collapsed="false">
      <c r="A17" s="0" t="s">
        <v>15</v>
      </c>
      <c r="B17" s="1" t="n">
        <v>142.107344931052</v>
      </c>
      <c r="C17" s="1" t="n">
        <v>125.137978717537</v>
      </c>
    </row>
    <row r="18" customFormat="false" ht="12.75" hidden="false" customHeight="false" outlineLevel="0" collapsed="false">
      <c r="A18" s="0" t="s">
        <v>16</v>
      </c>
      <c r="B18" s="1" t="n">
        <v>155.70745011514</v>
      </c>
      <c r="C18" s="1" t="n">
        <v>129.780266227132</v>
      </c>
    </row>
    <row r="19" customFormat="false" ht="12.75" hidden="false" customHeight="false" outlineLevel="0" collapsed="false">
      <c r="A19" s="0" t="s">
        <v>17</v>
      </c>
      <c r="B19" s="1" t="n">
        <v>127.324506609042</v>
      </c>
      <c r="C19" s="1" t="n">
        <v>131.311665220536</v>
      </c>
    </row>
    <row r="20" customFormat="false" ht="12.75" hidden="false" customHeight="false" outlineLevel="0" collapsed="false">
      <c r="A20" s="0" t="s">
        <v>18</v>
      </c>
      <c r="B20" s="1" t="n">
        <v>124.663526026695</v>
      </c>
      <c r="C20" s="1" t="n">
        <v>131.597098958431</v>
      </c>
    </row>
    <row r="21" customFormat="false" ht="12.75" hidden="false" customHeight="false" outlineLevel="0" collapsed="false">
      <c r="A21" s="0" t="s">
        <v>19</v>
      </c>
      <c r="B21" s="1" t="n">
        <v>122.375516824818</v>
      </c>
      <c r="C21" s="1" t="n">
        <v>131.341752626206</v>
      </c>
    </row>
    <row r="22" customFormat="false" ht="12.75" hidden="false" customHeight="false" outlineLevel="0" collapsed="false">
      <c r="A22" s="0" t="s">
        <v>20</v>
      </c>
      <c r="B22" s="1" t="n">
        <v>115.043811844461</v>
      </c>
      <c r="C22" s="1" t="n">
        <v>130.72222505539</v>
      </c>
    </row>
    <row r="23" customFormat="false" ht="12.75" hidden="false" customHeight="false" outlineLevel="0" collapsed="false">
      <c r="A23" s="0" t="s">
        <v>21</v>
      </c>
      <c r="B23" s="1" t="n">
        <v>127.428324610876</v>
      </c>
      <c r="C23" s="1" t="n">
        <v>128.859766486432</v>
      </c>
    </row>
    <row r="24" customFormat="false" ht="12.75" hidden="false" customHeight="false" outlineLevel="0" collapsed="false">
      <c r="A24" s="0" t="s">
        <v>22</v>
      </c>
      <c r="B24" s="1" t="n">
        <v>129.674035931095</v>
      </c>
      <c r="C24" s="1" t="n">
        <v>128.476100593338</v>
      </c>
    </row>
    <row r="25" customFormat="false" ht="12.75" hidden="false" customHeight="false" outlineLevel="0" collapsed="false">
      <c r="A25" s="0" t="s">
        <v>23</v>
      </c>
      <c r="B25" s="1" t="n">
        <v>122.121704905859</v>
      </c>
      <c r="C25" s="1" t="n">
        <v>127.624749614706</v>
      </c>
    </row>
    <row r="26" customFormat="false" ht="12.75" hidden="false" customHeight="false" outlineLevel="0" collapsed="false">
      <c r="A26" s="0" t="s">
        <v>24</v>
      </c>
      <c r="B26" s="1" t="n">
        <v>109.333838033312</v>
      </c>
      <c r="C26" s="1" t="n">
        <v>126.901335994987</v>
      </c>
    </row>
    <row r="27" customFormat="false" ht="12.75" hidden="false" customHeight="false" outlineLevel="0" collapsed="false">
      <c r="A27" s="0" t="s">
        <v>25</v>
      </c>
      <c r="B27" s="1" t="n">
        <v>123.231164718804</v>
      </c>
      <c r="C27" s="1" t="n">
        <v>126.449182781247</v>
      </c>
    </row>
    <row r="28" customFormat="false" ht="12.75" hidden="false" customHeight="false" outlineLevel="0" collapsed="false">
      <c r="A28" s="0" t="s">
        <v>26</v>
      </c>
      <c r="B28" s="1" t="n">
        <v>110.631228284416</v>
      </c>
      <c r="C28" s="1" t="n">
        <v>125.803537736297</v>
      </c>
    </row>
    <row r="29" customFormat="false" ht="12.75" hidden="false" customHeight="false" outlineLevel="0" collapsed="false">
      <c r="A29" s="0" t="s">
        <v>27</v>
      </c>
      <c r="B29" s="1" t="n">
        <v>124.083135545836</v>
      </c>
      <c r="C29" s="1" t="n">
        <v>124.301520287529</v>
      </c>
    </row>
    <row r="30" customFormat="false" ht="12.75" hidden="false" customHeight="false" outlineLevel="0" collapsed="false">
      <c r="A30" s="0" t="s">
        <v>28</v>
      </c>
      <c r="B30" s="1" t="n">
        <v>111.39318224386</v>
      </c>
      <c r="C30" s="1" t="n">
        <v>120.608664631589</v>
      </c>
    </row>
    <row r="31" customFormat="false" ht="12.75" hidden="false" customHeight="false" outlineLevel="0" collapsed="false">
      <c r="A31" s="0" t="s">
        <v>29</v>
      </c>
      <c r="B31" s="1" t="n">
        <v>104.985653827855</v>
      </c>
      <c r="C31" s="1" t="n">
        <v>118.74709356649</v>
      </c>
    </row>
    <row r="32" customFormat="false" ht="12.75" hidden="false" customHeight="false" outlineLevel="0" collapsed="false">
      <c r="A32" s="0" t="s">
        <v>30</v>
      </c>
      <c r="B32" s="1" t="n">
        <v>109.196264895477</v>
      </c>
      <c r="C32" s="1" t="n">
        <v>117.458155138889</v>
      </c>
    </row>
    <row r="33" customFormat="false" ht="12.75" hidden="false" customHeight="false" outlineLevel="0" collapsed="false">
      <c r="A33" s="0" t="s">
        <v>31</v>
      </c>
      <c r="B33" s="1" t="n">
        <v>111.277833212087</v>
      </c>
      <c r="C33" s="1" t="n">
        <v>116.533348171161</v>
      </c>
    </row>
    <row r="34" customFormat="false" ht="12.75" hidden="false" customHeight="false" outlineLevel="0" collapsed="false">
      <c r="A34" s="0" t="s">
        <v>32</v>
      </c>
      <c r="B34" s="1" t="n">
        <v>125.58408465052</v>
      </c>
      <c r="C34" s="1" t="n">
        <v>117.411704238333</v>
      </c>
    </row>
    <row r="35" customFormat="false" ht="12.75" hidden="false" customHeight="false" outlineLevel="0" collapsed="false">
      <c r="A35" s="0" t="s">
        <v>33</v>
      </c>
      <c r="B35" s="1" t="n">
        <v>104.886961073955</v>
      </c>
      <c r="C35" s="1" t="n">
        <v>115.533257276923</v>
      </c>
    </row>
    <row r="36" customFormat="false" ht="12.75" hidden="false" customHeight="false" outlineLevel="0" collapsed="false">
      <c r="A36" s="0" t="s">
        <v>34</v>
      </c>
      <c r="B36" s="1" t="n">
        <v>118.443255040964</v>
      </c>
      <c r="C36" s="1" t="n">
        <v>114.597358869412</v>
      </c>
    </row>
    <row r="37" customFormat="false" ht="12.75" hidden="false" customHeight="false" outlineLevel="0" collapsed="false">
      <c r="A37" s="0" t="s">
        <v>35</v>
      </c>
      <c r="B37" s="1" t="n">
        <v>102.337625442752</v>
      </c>
      <c r="C37" s="1" t="n">
        <v>112.94868558082</v>
      </c>
    </row>
    <row r="38" customFormat="false" ht="12.75" hidden="false" customHeight="false" outlineLevel="0" collapsed="false">
      <c r="A38" s="0" t="s">
        <v>36</v>
      </c>
      <c r="B38" s="1" t="n">
        <v>98.156787961947</v>
      </c>
      <c r="C38" s="1" t="n">
        <v>112.017264741539</v>
      </c>
      <c r="G38" s="0" t="s">
        <v>37</v>
      </c>
    </row>
    <row r="39" customFormat="false" ht="12.75" hidden="false" customHeight="false" outlineLevel="0" collapsed="false">
      <c r="A39" s="0" t="s">
        <v>38</v>
      </c>
      <c r="B39" s="1" t="n">
        <v>112.446373563249</v>
      </c>
      <c r="C39" s="1" t="n">
        <v>111.118532145243</v>
      </c>
    </row>
    <row r="40" customFormat="false" ht="12.75" hidden="false" customHeight="false" outlineLevel="0" collapsed="false">
      <c r="A40" s="0" t="s">
        <v>39</v>
      </c>
      <c r="B40" s="1" t="n">
        <v>112.181198142087</v>
      </c>
      <c r="C40" s="1" t="n">
        <v>111.247696300049</v>
      </c>
    </row>
    <row r="41" customFormat="false" ht="12.75" hidden="false" customHeight="false" outlineLevel="0" collapsed="false">
      <c r="A41" s="0" t="s">
        <v>40</v>
      </c>
      <c r="B41" s="1" t="n">
        <v>120.512306261898</v>
      </c>
      <c r="C41" s="1" t="n">
        <v>110.950127193054</v>
      </c>
    </row>
    <row r="42" customFormat="false" ht="12.75" hidden="false" customHeight="false" outlineLevel="0" collapsed="false">
      <c r="A42" s="0" t="s">
        <v>41</v>
      </c>
      <c r="B42" s="1" t="n">
        <v>118.062132818086</v>
      </c>
      <c r="C42" s="1" t="n">
        <v>111.50587307424</v>
      </c>
    </row>
    <row r="43" customFormat="false" ht="12.75" hidden="false" customHeight="false" outlineLevel="0" collapsed="false">
      <c r="A43" s="0" t="s">
        <v>42</v>
      </c>
      <c r="B43" s="1" t="n">
        <v>101.325492356277</v>
      </c>
      <c r="C43" s="1" t="n">
        <v>111.200859618275</v>
      </c>
    </row>
    <row r="44" customFormat="false" ht="12.75" hidden="false" customHeight="false" outlineLevel="0" collapsed="false">
      <c r="A44" s="0" t="s">
        <v>43</v>
      </c>
      <c r="B44" s="1" t="n">
        <v>113.230219200546</v>
      </c>
      <c r="C44" s="1" t="n">
        <v>111.537022477031</v>
      </c>
    </row>
    <row r="45" customFormat="false" ht="12.75" hidden="false" customHeight="false" outlineLevel="0" collapsed="false">
      <c r="A45" s="0" t="s">
        <v>44</v>
      </c>
      <c r="B45" s="1" t="n">
        <v>121.325342220523</v>
      </c>
      <c r="C45" s="1" t="n">
        <v>112.3743148944</v>
      </c>
    </row>
    <row r="46" customFormat="false" ht="12.75" hidden="false" customHeight="false" outlineLevel="0" collapsed="false">
      <c r="A46" s="0" t="s">
        <v>45</v>
      </c>
      <c r="B46" s="1" t="n">
        <v>98.7206046504529</v>
      </c>
      <c r="C46" s="1" t="n">
        <v>110.135691561061</v>
      </c>
    </row>
    <row r="47" customFormat="false" ht="12.75" hidden="false" customHeight="false" outlineLevel="0" collapsed="false">
      <c r="A47" s="0" t="s">
        <v>46</v>
      </c>
      <c r="B47" s="1" t="n">
        <v>111.511781188526</v>
      </c>
      <c r="C47" s="1" t="n">
        <v>110.687759903942</v>
      </c>
    </row>
    <row r="48" customFormat="false" ht="12.75" hidden="false" customHeight="false" outlineLevel="0" collapsed="false">
      <c r="A48" s="0" t="s">
        <v>47</v>
      </c>
      <c r="B48" s="1" t="n">
        <v>120.01136358028</v>
      </c>
      <c r="C48" s="1" t="n">
        <v>110.818435615552</v>
      </c>
    </row>
    <row r="49" customFormat="false" ht="12.75" hidden="false" customHeight="false" outlineLevel="0" collapsed="false">
      <c r="A49" s="0" t="s">
        <v>48</v>
      </c>
      <c r="B49" s="1" t="n">
        <v>104.747104068678</v>
      </c>
      <c r="C49" s="1" t="n">
        <v>111.019225501046</v>
      </c>
    </row>
    <row r="50" customFormat="false" ht="12.75" hidden="false" customHeight="false" outlineLevel="0" collapsed="false">
      <c r="A50" s="0" t="s">
        <v>49</v>
      </c>
      <c r="B50" s="1" t="n">
        <v>108.732646266498</v>
      </c>
      <c r="C50" s="1" t="n">
        <v>111.900547026425</v>
      </c>
    </row>
    <row r="51" customFormat="false" ht="12.75" hidden="false" customHeight="false" outlineLevel="0" collapsed="false">
      <c r="A51" s="0" t="s">
        <v>50</v>
      </c>
      <c r="B51" s="1" t="n">
        <v>114.737287108758</v>
      </c>
      <c r="C51" s="1" t="n">
        <v>112.091456488551</v>
      </c>
    </row>
    <row r="52" customFormat="false" ht="12.75" hidden="false" customHeight="false" outlineLevel="0" collapsed="false">
      <c r="A52" s="0" t="s">
        <v>51</v>
      </c>
      <c r="B52" s="1" t="n">
        <v>98.5485285020133</v>
      </c>
      <c r="C52" s="1" t="n">
        <v>110.955400685211</v>
      </c>
    </row>
    <row r="53" customFormat="false" ht="12.75" hidden="false" customHeight="false" outlineLevel="0" collapsed="false">
      <c r="A53" s="0" t="s">
        <v>52</v>
      </c>
      <c r="B53" s="1" t="n">
        <v>134.699621513792</v>
      </c>
      <c r="C53" s="1" t="n">
        <v>112.137676956202</v>
      </c>
    </row>
    <row r="54" customFormat="false" ht="12.75" hidden="false" customHeight="false" outlineLevel="0" collapsed="false">
      <c r="A54" s="0" t="s">
        <v>53</v>
      </c>
      <c r="B54" s="1" t="n">
        <v>114.468022857628</v>
      </c>
      <c r="C54" s="1" t="n">
        <v>111.838167792831</v>
      </c>
    </row>
    <row r="55" customFormat="false" ht="12.75" hidden="false" customHeight="false" outlineLevel="0" collapsed="false">
      <c r="A55" s="0" t="s">
        <v>54</v>
      </c>
      <c r="B55" s="1" t="n">
        <v>106.884089805556</v>
      </c>
      <c r="C55" s="1" t="n">
        <v>112.301384246938</v>
      </c>
    </row>
    <row r="56" customFormat="false" ht="12.75" hidden="false" customHeight="false" outlineLevel="0" collapsed="false">
      <c r="A56" s="0" t="s">
        <v>55</v>
      </c>
      <c r="B56" s="1" t="n">
        <v>120.945107840669</v>
      </c>
      <c r="C56" s="1" t="n">
        <v>112.944291633615</v>
      </c>
    </row>
    <row r="57" customFormat="false" ht="12.75" hidden="false" customHeight="false" outlineLevel="0" collapsed="false">
      <c r="A57" s="0" t="s">
        <v>56</v>
      </c>
      <c r="B57" s="1" t="n">
        <v>126.151530029474</v>
      </c>
      <c r="C57" s="1" t="n">
        <v>113.346473951027</v>
      </c>
    </row>
    <row r="58" customFormat="false" ht="12.75" hidden="false" customHeight="false" outlineLevel="0" collapsed="false">
      <c r="A58" s="0" t="s">
        <v>57</v>
      </c>
      <c r="B58" s="1" t="n">
        <v>110.220604848022</v>
      </c>
      <c r="C58" s="1" t="n">
        <v>114.304807300825</v>
      </c>
    </row>
    <row r="59" customFormat="false" ht="12.75" hidden="false" customHeight="false" outlineLevel="0" collapsed="false">
      <c r="A59" s="0" t="s">
        <v>58</v>
      </c>
      <c r="B59" s="1" t="n">
        <v>118.139958838838</v>
      </c>
      <c r="C59" s="1" t="n">
        <v>114.857155438351</v>
      </c>
    </row>
    <row r="60" customFormat="false" ht="12.75" hidden="false" customHeight="false" outlineLevel="0" collapsed="false">
      <c r="A60" s="0" t="s">
        <v>59</v>
      </c>
      <c r="B60" s="1" t="n">
        <v>140.18227870427</v>
      </c>
      <c r="C60" s="1" t="n">
        <v>116.538065032016</v>
      </c>
    </row>
    <row r="61" customFormat="false" ht="12.75" hidden="false" customHeight="false" outlineLevel="0" collapsed="false">
      <c r="A61" s="0" t="s">
        <v>60</v>
      </c>
      <c r="B61" s="1" t="n">
        <v>128.80537860118</v>
      </c>
      <c r="C61" s="1" t="n">
        <v>118.542921243058</v>
      </c>
    </row>
    <row r="62" customFormat="false" ht="12.75" hidden="false" customHeight="false" outlineLevel="0" collapsed="false">
      <c r="A62" s="0" t="s">
        <v>61</v>
      </c>
      <c r="B62" s="1" t="n">
        <v>122.702970038059</v>
      </c>
      <c r="C62" s="1" t="n">
        <v>119.707114890688</v>
      </c>
    </row>
    <row r="63" customFormat="false" ht="12.75" hidden="false" customHeight="false" outlineLevel="0" collapsed="false">
      <c r="A63" s="0" t="s">
        <v>62</v>
      </c>
      <c r="B63" s="1" t="n">
        <v>129.277259276131</v>
      </c>
      <c r="C63" s="1" t="n">
        <v>120.91877923797</v>
      </c>
    </row>
    <row r="64" customFormat="false" ht="12.75" hidden="false" customHeight="false" outlineLevel="0" collapsed="false">
      <c r="A64" s="0" t="s">
        <v>63</v>
      </c>
      <c r="B64" s="1" t="n">
        <v>120.003896781091</v>
      </c>
      <c r="C64" s="1" t="n">
        <v>122.706726594559</v>
      </c>
    </row>
    <row r="65" customFormat="false" ht="12.75" hidden="false" customHeight="false" outlineLevel="0" collapsed="false">
      <c r="A65" s="0" t="s">
        <v>64</v>
      </c>
      <c r="B65" s="1" t="n">
        <v>148.565737716533</v>
      </c>
      <c r="C65" s="1" t="n">
        <v>123.862236278121</v>
      </c>
    </row>
    <row r="66" customFormat="false" ht="12.75" hidden="false" customHeight="false" outlineLevel="0" collapsed="false">
      <c r="A66" s="0" t="s">
        <v>65</v>
      </c>
      <c r="B66" s="1" t="n">
        <v>131.964651362148</v>
      </c>
      <c r="C66" s="1" t="n">
        <v>125.320288653498</v>
      </c>
    </row>
    <row r="67" customFormat="false" ht="12.75" hidden="false" customHeight="false" outlineLevel="0" collapsed="false">
      <c r="A67" s="0" t="s">
        <v>66</v>
      </c>
      <c r="B67" s="1" t="n">
        <v>115.095109319768</v>
      </c>
      <c r="C67" s="1" t="n">
        <v>126.004540279682</v>
      </c>
    </row>
    <row r="68" customFormat="false" ht="12.75" hidden="false" customHeight="false" outlineLevel="0" collapsed="false">
      <c r="A68" s="0" t="s">
        <v>67</v>
      </c>
      <c r="B68" s="1" t="n">
        <v>125.73909719549</v>
      </c>
      <c r="C68" s="1" t="n">
        <v>126.404039392584</v>
      </c>
    </row>
    <row r="69" customFormat="false" ht="12.75" hidden="false" customHeight="false" outlineLevel="0" collapsed="false">
      <c r="A69" s="4" t="s">
        <v>68</v>
      </c>
      <c r="B69" s="1" t="n">
        <v>128.46011724349</v>
      </c>
      <c r="C69" s="1" t="n">
        <v>126.596421660418</v>
      </c>
    </row>
    <row r="70" customFormat="false" ht="12.75" hidden="false" customHeight="false" outlineLevel="0" collapsed="false">
      <c r="A70" s="0" t="s">
        <v>69</v>
      </c>
      <c r="B70" s="1" t="n">
        <v>123.052768346938</v>
      </c>
      <c r="C70" s="1" t="n">
        <v>127.665768618661</v>
      </c>
    </row>
    <row r="71" customFormat="false" ht="12.75" hidden="false" customHeight="false" outlineLevel="0" collapsed="false">
      <c r="A71" s="0" t="s">
        <v>70</v>
      </c>
      <c r="B71" s="1" t="n">
        <v>141.626401407902</v>
      </c>
      <c r="C71" s="1" t="n">
        <v>129.622972166083</v>
      </c>
    </row>
    <row r="72" customFormat="false" ht="12.75" hidden="false" customHeight="false" outlineLevel="0" collapsed="false">
      <c r="A72" s="0" t="s">
        <v>71</v>
      </c>
      <c r="B72" s="1" t="n">
        <v>151.125234792532</v>
      </c>
      <c r="C72" s="1" t="n">
        <v>130.534885173439</v>
      </c>
    </row>
    <row r="73" customFormat="false" ht="12.75" hidden="false" customHeight="false" outlineLevel="0" collapsed="false">
      <c r="A73" s="0" t="s">
        <v>72</v>
      </c>
      <c r="B73" s="1" t="n">
        <v>131.010695140568</v>
      </c>
      <c r="C73" s="1" t="n">
        <v>130.718661551721</v>
      </c>
    </row>
    <row r="74" customFormat="false" ht="12.75" hidden="false" customHeight="false" outlineLevel="0" collapsed="false">
      <c r="A74" s="0" t="s">
        <v>73</v>
      </c>
      <c r="B74" s="1" t="n">
        <v>132.097239875078</v>
      </c>
      <c r="C74" s="1" t="n">
        <v>131.501517371472</v>
      </c>
    </row>
    <row r="75" customFormat="false" ht="12.75" hidden="false" customHeight="false" outlineLevel="0" collapsed="false">
      <c r="A75" s="0" t="s">
        <v>74</v>
      </c>
      <c r="B75" s="1" t="n">
        <v>140.137137092053</v>
      </c>
      <c r="C75" s="1" t="n">
        <v>132.406507189466</v>
      </c>
    </row>
    <row r="76" customFormat="false" ht="12.75" hidden="false" customHeight="false" outlineLevel="0" collapsed="false">
      <c r="A76" s="0" t="s">
        <v>75</v>
      </c>
      <c r="B76" s="1" t="n">
        <v>126.309995328901</v>
      </c>
      <c r="C76" s="1" t="n">
        <v>132.932015401783</v>
      </c>
    </row>
    <row r="77" customFormat="false" ht="12.75" hidden="false" customHeight="false" outlineLevel="0" collapsed="false">
      <c r="A77" s="0" t="s">
        <v>76</v>
      </c>
      <c r="B77" s="1" t="n">
        <v>152.564232831986</v>
      </c>
      <c r="C77" s="1" t="n">
        <v>133.265223328071</v>
      </c>
    </row>
    <row r="78" customFormat="false" ht="12.75" hidden="false" customHeight="false" outlineLevel="0" collapsed="false">
      <c r="A78" s="0" t="s">
        <v>77</v>
      </c>
      <c r="B78" s="1" t="n">
        <v>145.018348824408</v>
      </c>
      <c r="C78" s="1" t="n">
        <v>134.353031449926</v>
      </c>
    </row>
    <row r="79" customFormat="false" ht="12.75" hidden="false" customHeight="false" outlineLevel="0" collapsed="false">
      <c r="A79" s="0" t="s">
        <v>78</v>
      </c>
      <c r="B79" s="1" t="n">
        <v>127.824038019671</v>
      </c>
      <c r="C79" s="1" t="n">
        <v>135.413775508251</v>
      </c>
    </row>
    <row r="80" customFormat="false" ht="12.75" hidden="false" customHeight="false" outlineLevel="0" collapsed="false">
      <c r="A80" s="0" t="s">
        <v>79</v>
      </c>
      <c r="B80" s="1" t="n">
        <v>145.933020973356</v>
      </c>
      <c r="C80" s="1" t="n">
        <v>137.09660248974</v>
      </c>
    </row>
    <row r="81" customFormat="false" ht="12.75" hidden="false" customHeight="false" outlineLevel="0" collapsed="false">
      <c r="A81" s="0" t="s">
        <v>80</v>
      </c>
      <c r="B81" s="1" t="n">
        <v>125.86091963554</v>
      </c>
      <c r="C81" s="1" t="n">
        <v>136.880002689078</v>
      </c>
    </row>
    <row r="82" customFormat="false" ht="12.75" hidden="false" customHeight="false" outlineLevel="0" collapsed="false">
      <c r="A82" s="0" t="s">
        <v>81</v>
      </c>
      <c r="B82" s="1" t="n">
        <v>120.547921754282</v>
      </c>
      <c r="C82" s="1" t="n">
        <v>136.671265473023</v>
      </c>
    </row>
    <row r="83" customFormat="false" ht="12.75" hidden="false" customHeight="false" outlineLevel="0" collapsed="false">
      <c r="A83" s="0" t="s">
        <v>82</v>
      </c>
      <c r="B83" s="1" t="n">
        <v>133.972570689361</v>
      </c>
      <c r="C83" s="1" t="n">
        <v>136.033446246478</v>
      </c>
    </row>
    <row r="84" customFormat="false" ht="12.75" hidden="false" customHeight="false" outlineLevel="0" collapsed="false">
      <c r="A84" s="0" t="s">
        <v>83</v>
      </c>
      <c r="B84" s="1" t="n">
        <v>137.199568992182</v>
      </c>
      <c r="C84" s="1" t="n">
        <v>134.872974096449</v>
      </c>
    </row>
    <row r="85" customFormat="false" ht="12.75" hidden="false" customHeight="false" outlineLevel="0" collapsed="false">
      <c r="A85" s="0" t="s">
        <v>84</v>
      </c>
      <c r="B85" s="1" t="n">
        <v>131.13431848716</v>
      </c>
      <c r="C85" s="1" t="n">
        <v>134.883276041998</v>
      </c>
    </row>
    <row r="86" customFormat="false" ht="12.75" hidden="false" customHeight="false" outlineLevel="0" collapsed="false">
      <c r="A86" s="0" t="s">
        <v>85</v>
      </c>
      <c r="B86" s="1" t="n">
        <v>122.027309971549</v>
      </c>
      <c r="C86" s="1" t="n">
        <v>134.044115216704</v>
      </c>
    </row>
    <row r="87" customFormat="false" ht="12.75" hidden="false" customHeight="false" outlineLevel="0" collapsed="false">
      <c r="A87" s="0" t="s">
        <v>86</v>
      </c>
      <c r="B87" s="1" t="n">
        <v>139.413680347522</v>
      </c>
      <c r="C87" s="1" t="n">
        <v>133.98382715466</v>
      </c>
    </row>
    <row r="88" customFormat="false" ht="12.75" hidden="false" customHeight="false" outlineLevel="0" collapsed="false">
      <c r="A88" s="0" t="s">
        <v>87</v>
      </c>
      <c r="B88" s="1" t="n">
        <v>132.008387543293</v>
      </c>
      <c r="C88" s="1" t="n">
        <v>134.458693172526</v>
      </c>
    </row>
    <row r="89" customFormat="false" ht="12.75" hidden="false" customHeight="false" outlineLevel="0" collapsed="false">
      <c r="A89" s="4" t="s">
        <v>88</v>
      </c>
      <c r="B89" s="1" t="n">
        <v>151.551033139816</v>
      </c>
      <c r="C89" s="1" t="n">
        <v>134.374259864845</v>
      </c>
    </row>
    <row r="90" customFormat="false" ht="12.75" hidden="false" customHeight="false" outlineLevel="0" collapsed="false">
      <c r="A90" s="0" t="s">
        <v>89</v>
      </c>
      <c r="B90" s="1" t="n">
        <v>145.375730274712</v>
      </c>
      <c r="C90" s="1" t="n">
        <v>134.40404165237</v>
      </c>
    </row>
    <row r="91" customFormat="false" ht="12.75" hidden="false" customHeight="false" outlineLevel="0" collapsed="false">
      <c r="A91" s="0" t="s">
        <v>90</v>
      </c>
      <c r="B91" s="1" t="n">
        <v>120.12053885808</v>
      </c>
      <c r="C91" s="1" t="n">
        <v>133.762083388904</v>
      </c>
    </row>
    <row r="92" customFormat="false" ht="12.75" hidden="false" customHeight="false" outlineLevel="0" collapsed="false">
      <c r="A92" s="0" t="s">
        <v>91</v>
      </c>
      <c r="B92" s="1" t="n">
        <v>140.102660411379</v>
      </c>
      <c r="C92" s="1" t="n">
        <v>133.27622000874</v>
      </c>
    </row>
    <row r="93" customFormat="false" ht="12.75" hidden="false" customHeight="false" outlineLevel="0" collapsed="false">
      <c r="A93" s="4" t="s">
        <v>92</v>
      </c>
      <c r="B93" s="1" t="n">
        <v>142.392092345461</v>
      </c>
      <c r="C93" s="1" t="n">
        <v>134.653817734566</v>
      </c>
    </row>
    <row r="94" customFormat="false" ht="12.75" hidden="false" customHeight="false" outlineLevel="0" collapsed="false">
      <c r="A94" s="4" t="s">
        <v>93</v>
      </c>
      <c r="B94" s="1" t="n">
        <v>130.640581318987</v>
      </c>
      <c r="C94" s="1" t="n">
        <v>135.494872698292</v>
      </c>
    </row>
    <row r="95" customFormat="false" ht="12.75" hidden="false" customHeight="false" outlineLevel="0" collapsed="false">
      <c r="A95" s="4" t="s">
        <v>94</v>
      </c>
      <c r="B95" s="1" t="n">
        <v>140.100827822269</v>
      </c>
      <c r="C95" s="1" t="n">
        <v>136.005560792701</v>
      </c>
    </row>
    <row r="96" customFormat="false" ht="12.75" hidden="false" customHeight="false" outlineLevel="0" collapsed="false">
      <c r="A96" s="4" t="s">
        <v>95</v>
      </c>
      <c r="B96" s="1" t="n">
        <v>153.769657914729</v>
      </c>
      <c r="C96" s="1" t="n">
        <v>137.386401536246</v>
      </c>
    </row>
    <row r="97" customFormat="false" ht="12.75" hidden="false" customHeight="false" outlineLevel="0" collapsed="false">
      <c r="A97" s="4" t="s">
        <v>96</v>
      </c>
      <c r="B97" s="1" t="n">
        <v>144.867814808575</v>
      </c>
      <c r="C97" s="1" t="n">
        <v>138.530859563031</v>
      </c>
    </row>
    <row r="98" customFormat="false" ht="12.75" hidden="false" customHeight="false" outlineLevel="0" collapsed="false">
      <c r="A98" s="4" t="s">
        <v>97</v>
      </c>
      <c r="B98" s="1" t="n">
        <v>130.708513108679</v>
      </c>
      <c r="C98" s="1" t="n">
        <v>139.254293157792</v>
      </c>
    </row>
    <row r="99" customFormat="false" ht="12.75" hidden="false" customHeight="false" outlineLevel="0" collapsed="false">
      <c r="A99" s="4" t="s">
        <v>98</v>
      </c>
      <c r="B99" s="1" t="n">
        <v>151.803057113696</v>
      </c>
      <c r="C99" s="1" t="n">
        <v>140.28674122164</v>
      </c>
    </row>
    <row r="100" customFormat="false" ht="12.75" hidden="false" customHeight="false" outlineLevel="0" collapsed="false">
      <c r="A100" s="4" t="s">
        <v>99</v>
      </c>
      <c r="B100" s="1" t="n">
        <v>137.130324247157</v>
      </c>
      <c r="C100" s="1" t="n">
        <v>140.713569280295</v>
      </c>
    </row>
    <row r="101" customFormat="false" ht="12.75" hidden="false" customHeight="false" outlineLevel="0" collapsed="false">
      <c r="A101" s="4" t="s">
        <v>100</v>
      </c>
      <c r="B101" s="1" t="n">
        <v>141.611436463126</v>
      </c>
      <c r="C101" s="1" t="n">
        <v>139.885269557237</v>
      </c>
    </row>
    <row r="102" customFormat="false" ht="12.75" hidden="false" customHeight="false" outlineLevel="0" collapsed="false">
      <c r="A102" s="4" t="s">
        <v>101</v>
      </c>
      <c r="B102" s="1" t="n">
        <v>130.257651260408</v>
      </c>
      <c r="C102" s="1" t="n">
        <v>138.625429639379</v>
      </c>
    </row>
    <row r="103" customFormat="false" ht="12.75" hidden="false" customHeight="false" outlineLevel="0" collapsed="false">
      <c r="A103" s="4" t="s">
        <v>102</v>
      </c>
      <c r="B103" s="1" t="n">
        <v>124.471669675955</v>
      </c>
      <c r="C103" s="1" t="n">
        <v>138.988023874202</v>
      </c>
    </row>
    <row r="104" customFormat="false" ht="12.75" hidden="false" customHeight="false" outlineLevel="0" collapsed="false">
      <c r="A104" s="4" t="s">
        <v>103</v>
      </c>
      <c r="B104" s="1" t="n">
        <v>123.184686566187</v>
      </c>
      <c r="C104" s="1" t="n">
        <v>137.578192720436</v>
      </c>
    </row>
    <row r="105" customFormat="false" ht="12.75" hidden="false" customHeight="false" outlineLevel="0" collapsed="false">
      <c r="A105" s="4" t="s">
        <v>104</v>
      </c>
      <c r="B105" s="1" t="n">
        <v>138.712642464258</v>
      </c>
      <c r="C105" s="1" t="n">
        <v>137.271571897002</v>
      </c>
    </row>
    <row r="106" customFormat="false" ht="12.75" hidden="false" customHeight="false" outlineLevel="0" collapsed="false">
      <c r="A106" s="4" t="s">
        <v>105</v>
      </c>
      <c r="B106" s="1" t="n">
        <v>109.880585288299</v>
      </c>
      <c r="C106" s="1" t="n">
        <v>135.541572227778</v>
      </c>
    </row>
    <row r="107" customFormat="false" ht="12.75" hidden="false" customHeight="false" outlineLevel="0" collapsed="false">
      <c r="A107" s="4" t="s">
        <v>106</v>
      </c>
      <c r="B107" s="1" t="n">
        <v>117.376803376409</v>
      </c>
      <c r="C107" s="1" t="n">
        <v>133.647903523956</v>
      </c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cgr</cp:lastModifiedBy>
  <dcterms:modified xsi:type="dcterms:W3CDTF">2008-07-25T11:53:53Z</dcterms:modified>
  <cp:revision>0</cp:revision>
  <dc:subject/>
  <dc:title/>
</cp:coreProperties>
</file>