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ZEW-ZEPHYR M&amp;A Index</t>
  </si>
  <si>
    <t xml:space="preserve">© ZEW Centre for European Economic Research, Bureau van Dijk Electronic Publishing (BvDEP)</t>
  </si>
  <si>
    <t xml:space="preserve">Month</t>
  </si>
  <si>
    <t xml:space="preserve">moving average (12M)</t>
  </si>
  <si>
    <t xml:space="preserve">January 2000</t>
  </si>
  <si>
    <t xml:space="preserve">February 2000</t>
  </si>
  <si>
    <t xml:space="preserve">March 2000</t>
  </si>
  <si>
    <t xml:space="preserve">April 2000</t>
  </si>
  <si>
    <t xml:space="preserve">May 2000</t>
  </si>
  <si>
    <t xml:space="preserve">June 2000</t>
  </si>
  <si>
    <t xml:space="preserve">July 2000</t>
  </si>
  <si>
    <t xml:space="preserve">August 2000</t>
  </si>
  <si>
    <t xml:space="preserve">September 2000</t>
  </si>
  <si>
    <t xml:space="preserve">October 2000</t>
  </si>
  <si>
    <t xml:space="preserve">November 2000</t>
  </si>
  <si>
    <t xml:space="preserve">December 2000</t>
  </si>
  <si>
    <t xml:space="preserve">January 2001</t>
  </si>
  <si>
    <t xml:space="preserve">February 2001</t>
  </si>
  <si>
    <t xml:space="preserve">March 2001</t>
  </si>
  <si>
    <t xml:space="preserve">April 2001</t>
  </si>
  <si>
    <t xml:space="preserve">May 2001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Source: ZEPHYR database, Bureau van Dijk Electronic Publishing (BvDEP), ZEW calculations.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v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61550600058"/>
          <c:y val="0.0399843505477308"/>
          <c:w val="0.967360159461816"/>
          <c:h val="0.940062597809077"/>
        </c:manualLayout>
      </c:layout>
      <c:lineChart>
        <c:grouping val="standard"/>
        <c:varyColors val="0"/>
        <c:ser>
          <c:idx val="0"/>
          <c:order val="0"/>
          <c:tx>
            <c:strRef>
              <c:f>"ZEW-ZEPHYR M&amp;A-Index"</c:f>
              <c:strCache>
                <c:ptCount val="1"/>
                <c:pt idx="0">
                  <c:v>ZEW-ZEPHYR M&amp;A-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6</c:f>
              <c:strCache>
                <c:ptCount val="111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</c:strCache>
            </c:strRef>
          </c:cat>
          <c:val>
            <c:numRef>
              <c:f>Index!$B$6:$B$116</c:f>
              <c:numCache>
                <c:formatCode>General</c:formatCode>
                <c:ptCount val="111"/>
                <c:pt idx="0">
                  <c:v>100</c:v>
                </c:pt>
                <c:pt idx="1">
                  <c:v>109.084718704494</c:v>
                </c:pt>
                <c:pt idx="2">
                  <c:v>121.169634353811</c:v>
                </c:pt>
                <c:pt idx="3">
                  <c:v>125.853001801049</c:v>
                </c:pt>
                <c:pt idx="4">
                  <c:v>122.66642344302</c:v>
                </c:pt>
                <c:pt idx="5">
                  <c:v>150.786645186922</c:v>
                </c:pt>
                <c:pt idx="6">
                  <c:v>134.237143628925</c:v>
                </c:pt>
                <c:pt idx="7">
                  <c:v>132.769946332941</c:v>
                </c:pt>
                <c:pt idx="8">
                  <c:v>118.082122077063</c:v>
                </c:pt>
                <c:pt idx="9">
                  <c:v>128.921894453672</c:v>
                </c:pt>
                <c:pt idx="10">
                  <c:v>118.629752129059</c:v>
                </c:pt>
                <c:pt idx="11">
                  <c:v>142.88563388526</c:v>
                </c:pt>
                <c:pt idx="12">
                  <c:v>156.444220033859</c:v>
                </c:pt>
                <c:pt idx="13">
                  <c:v>127.557611850359</c:v>
                </c:pt>
                <c:pt idx="14">
                  <c:v>124.482702406124</c:v>
                </c:pt>
                <c:pt idx="15">
                  <c:v>122.400011933567</c:v>
                </c:pt>
                <c:pt idx="16">
                  <c:v>115.000441895711</c:v>
                </c:pt>
                <c:pt idx="17">
                  <c:v>127.897262287745</c:v>
                </c:pt>
                <c:pt idx="18">
                  <c:v>129.920158101649</c:v>
                </c:pt>
                <c:pt idx="19">
                  <c:v>122.237110122188</c:v>
                </c:pt>
                <c:pt idx="20">
                  <c:v>109.335327151829</c:v>
                </c:pt>
                <c:pt idx="21">
                  <c:v>123.271714763498</c:v>
                </c:pt>
                <c:pt idx="22">
                  <c:v>110.466136487083</c:v>
                </c:pt>
                <c:pt idx="23">
                  <c:v>124.013039128373</c:v>
                </c:pt>
                <c:pt idx="24">
                  <c:v>111.217206225424</c:v>
                </c:pt>
                <c:pt idx="25">
                  <c:v>104.893563025975</c:v>
                </c:pt>
                <c:pt idx="26">
                  <c:v>109.32028480161</c:v>
                </c:pt>
                <c:pt idx="27">
                  <c:v>111.086425462238</c:v>
                </c:pt>
                <c:pt idx="28">
                  <c:v>125.691732043643</c:v>
                </c:pt>
                <c:pt idx="29">
                  <c:v>104.798060781023</c:v>
                </c:pt>
                <c:pt idx="30">
                  <c:v>118.528708731754</c:v>
                </c:pt>
                <c:pt idx="31">
                  <c:v>102.313620252824</c:v>
                </c:pt>
                <c:pt idx="32">
                  <c:v>97.7765462899645</c:v>
                </c:pt>
                <c:pt idx="33">
                  <c:v>112.303752270196</c:v>
                </c:pt>
                <c:pt idx="34">
                  <c:v>112.278612422164</c:v>
                </c:pt>
                <c:pt idx="35">
                  <c:v>120.3977350065</c:v>
                </c:pt>
                <c:pt idx="36">
                  <c:v>117.699670880206</c:v>
                </c:pt>
                <c:pt idx="37">
                  <c:v>100.918549767734</c:v>
                </c:pt>
                <c:pt idx="38">
                  <c:v>112.914693610119</c:v>
                </c:pt>
                <c:pt idx="39">
                  <c:v>121.304229812526</c:v>
                </c:pt>
                <c:pt idx="40">
                  <c:v>98.3280770369725</c:v>
                </c:pt>
                <c:pt idx="41">
                  <c:v>111.171008596404</c:v>
                </c:pt>
                <c:pt idx="42">
                  <c:v>119.453861997615</c:v>
                </c:pt>
                <c:pt idx="43">
                  <c:v>106.470961854022</c:v>
                </c:pt>
                <c:pt idx="44">
                  <c:v>108.383631615743</c:v>
                </c:pt>
                <c:pt idx="45">
                  <c:v>113.801368271809</c:v>
                </c:pt>
                <c:pt idx="46">
                  <c:v>98.1700045052946</c:v>
                </c:pt>
                <c:pt idx="47">
                  <c:v>134.096588275122</c:v>
                </c:pt>
                <c:pt idx="48">
                  <c:v>114.109843488493</c:v>
                </c:pt>
                <c:pt idx="49">
                  <c:v>106.507326880494</c:v>
                </c:pt>
                <c:pt idx="50">
                  <c:v>120.466479326004</c:v>
                </c:pt>
                <c:pt idx="51">
                  <c:v>126.010564439933</c:v>
                </c:pt>
                <c:pt idx="52">
                  <c:v>109.965024305439</c:v>
                </c:pt>
                <c:pt idx="53">
                  <c:v>117.971995306399</c:v>
                </c:pt>
                <c:pt idx="54">
                  <c:v>140.088900846131</c:v>
                </c:pt>
                <c:pt idx="55">
                  <c:v>128.635342169172</c:v>
                </c:pt>
                <c:pt idx="56">
                  <c:v>122.363003319517</c:v>
                </c:pt>
                <c:pt idx="57">
                  <c:v>128.560597348731</c:v>
                </c:pt>
                <c:pt idx="58">
                  <c:v>119.813670776237</c:v>
                </c:pt>
                <c:pt idx="59">
                  <c:v>148.21214671855</c:v>
                </c:pt>
                <c:pt idx="60">
                  <c:v>131.472877916901</c:v>
                </c:pt>
                <c:pt idx="61">
                  <c:v>114.451531536385</c:v>
                </c:pt>
                <c:pt idx="62">
                  <c:v>125.341318262409</c:v>
                </c:pt>
                <c:pt idx="63">
                  <c:v>128.436633266628</c:v>
                </c:pt>
                <c:pt idx="64">
                  <c:v>122.381983555787</c:v>
                </c:pt>
                <c:pt idx="65">
                  <c:v>141.260141839731</c:v>
                </c:pt>
                <c:pt idx="66">
                  <c:v>151.313001749857</c:v>
                </c:pt>
                <c:pt idx="67">
                  <c:v>130.798188666279</c:v>
                </c:pt>
                <c:pt idx="68">
                  <c:v>131.78963171748</c:v>
                </c:pt>
                <c:pt idx="69">
                  <c:v>140.026443697909</c:v>
                </c:pt>
                <c:pt idx="70">
                  <c:v>126.043992538278</c:v>
                </c:pt>
                <c:pt idx="71">
                  <c:v>152.520561443008</c:v>
                </c:pt>
                <c:pt idx="72">
                  <c:v>145.317123691417</c:v>
                </c:pt>
                <c:pt idx="73">
                  <c:v>127.27805382067</c:v>
                </c:pt>
                <c:pt idx="74">
                  <c:v>145.861620682414</c:v>
                </c:pt>
                <c:pt idx="75">
                  <c:v>126.244410891518</c:v>
                </c:pt>
                <c:pt idx="76">
                  <c:v>120.775525146639</c:v>
                </c:pt>
                <c:pt idx="77">
                  <c:v>134.052675107093</c:v>
                </c:pt>
                <c:pt idx="78">
                  <c:v>137.549059148385</c:v>
                </c:pt>
                <c:pt idx="79">
                  <c:v>131.636487101838</c:v>
                </c:pt>
                <c:pt idx="80">
                  <c:v>125.539359561367</c:v>
                </c:pt>
                <c:pt idx="81">
                  <c:v>140.125888547246</c:v>
                </c:pt>
                <c:pt idx="82">
                  <c:v>132.489726579277</c:v>
                </c:pt>
                <c:pt idx="83">
                  <c:v>153.275721853218</c:v>
                </c:pt>
                <c:pt idx="84">
                  <c:v>146.894722536569</c:v>
                </c:pt>
                <c:pt idx="85">
                  <c:v>120.871273932984</c:v>
                </c:pt>
                <c:pt idx="86">
                  <c:v>141.243887543584</c:v>
                </c:pt>
                <c:pt idx="87">
                  <c:v>143.948981869792</c:v>
                </c:pt>
                <c:pt idx="88">
                  <c:v>132.463572293954</c:v>
                </c:pt>
                <c:pt idx="89">
                  <c:v>141.670880840964</c:v>
                </c:pt>
                <c:pt idx="90">
                  <c:v>156.308144559701</c:v>
                </c:pt>
                <c:pt idx="91">
                  <c:v>146.675036883536</c:v>
                </c:pt>
                <c:pt idx="92">
                  <c:v>131.912359803391</c:v>
                </c:pt>
                <c:pt idx="93">
                  <c:v>154.142952825157</c:v>
                </c:pt>
                <c:pt idx="94">
                  <c:v>139.57279367222</c:v>
                </c:pt>
                <c:pt idx="95">
                  <c:v>143.500169028279</c:v>
                </c:pt>
                <c:pt idx="96">
                  <c:v>133.722281678489</c:v>
                </c:pt>
                <c:pt idx="97">
                  <c:v>133.43813879692</c:v>
                </c:pt>
                <c:pt idx="98">
                  <c:v>128.750592695122</c:v>
                </c:pt>
                <c:pt idx="99">
                  <c:v>147.024071360303</c:v>
                </c:pt>
                <c:pt idx="100">
                  <c:v>117.099963280055</c:v>
                </c:pt>
                <c:pt idx="101">
                  <c:v>128.440401901443</c:v>
                </c:pt>
                <c:pt idx="102">
                  <c:v>145.313199947859</c:v>
                </c:pt>
                <c:pt idx="103">
                  <c:v>120.028075269183</c:v>
                </c:pt>
                <c:pt idx="104">
                  <c:v>123.869592208517</c:v>
                </c:pt>
                <c:pt idx="105">
                  <c:v>143.388909851616</c:v>
                </c:pt>
                <c:pt idx="106">
                  <c:v>124.159647583777</c:v>
                </c:pt>
                <c:pt idx="107">
                  <c:v>139.427209801661</c:v>
                </c:pt>
                <c:pt idx="108">
                  <c:v>121.832153717218</c:v>
                </c:pt>
                <c:pt idx="109">
                  <c:v>100.450300580156</c:v>
                </c:pt>
                <c:pt idx="110">
                  <c:v>108.1761169766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ving average (12M)"</c:f>
              <c:strCache>
                <c:ptCount val="1"/>
                <c:pt idx="0">
                  <c:v>moving average (12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!$A$6:$A$116</c:f>
              <c:strCache>
                <c:ptCount val="111"/>
                <c:pt idx="0">
                  <c:v>January 2000</c:v>
                </c:pt>
                <c:pt idx="1">
                  <c:v>February 2000</c:v>
                </c:pt>
                <c:pt idx="2">
                  <c:v>March 2000</c:v>
                </c:pt>
                <c:pt idx="3">
                  <c:v>April 2000</c:v>
                </c:pt>
                <c:pt idx="4">
                  <c:v>May 2000</c:v>
                </c:pt>
                <c:pt idx="5">
                  <c:v>June 2000</c:v>
                </c:pt>
                <c:pt idx="6">
                  <c:v>July 2000</c:v>
                </c:pt>
                <c:pt idx="7">
                  <c:v>August 2000</c:v>
                </c:pt>
                <c:pt idx="8">
                  <c:v>September 2000</c:v>
                </c:pt>
                <c:pt idx="9">
                  <c:v>October 2000</c:v>
                </c:pt>
                <c:pt idx="10">
                  <c:v>November 2000</c:v>
                </c:pt>
                <c:pt idx="11">
                  <c:v>December 2000</c:v>
                </c:pt>
                <c:pt idx="12">
                  <c:v>January 2001</c:v>
                </c:pt>
                <c:pt idx="13">
                  <c:v>February 2001</c:v>
                </c:pt>
                <c:pt idx="14">
                  <c:v>March 2001</c:v>
                </c:pt>
                <c:pt idx="15">
                  <c:v>April 2001</c:v>
                </c:pt>
                <c:pt idx="16">
                  <c:v>May 2001</c:v>
                </c:pt>
                <c:pt idx="17">
                  <c:v>June 2001</c:v>
                </c:pt>
                <c:pt idx="18">
                  <c:v>July 2001</c:v>
                </c:pt>
                <c:pt idx="19">
                  <c:v>August 2001</c:v>
                </c:pt>
                <c:pt idx="20">
                  <c:v>September 2001</c:v>
                </c:pt>
                <c:pt idx="21">
                  <c:v>October 2001</c:v>
                </c:pt>
                <c:pt idx="22">
                  <c:v>November 2001</c:v>
                </c:pt>
                <c:pt idx="23">
                  <c:v>December 2001</c:v>
                </c:pt>
                <c:pt idx="24">
                  <c:v>January 2002</c:v>
                </c:pt>
                <c:pt idx="25">
                  <c:v>February 2002</c:v>
                </c:pt>
                <c:pt idx="26">
                  <c:v>March 2002</c:v>
                </c:pt>
                <c:pt idx="27">
                  <c:v>April 2002</c:v>
                </c:pt>
                <c:pt idx="28">
                  <c:v>May 2002</c:v>
                </c:pt>
                <c:pt idx="29">
                  <c:v>June 2002</c:v>
                </c:pt>
                <c:pt idx="30">
                  <c:v>July 2002</c:v>
                </c:pt>
                <c:pt idx="31">
                  <c:v>August 2002</c:v>
                </c:pt>
                <c:pt idx="32">
                  <c:v>September 2002</c:v>
                </c:pt>
                <c:pt idx="33">
                  <c:v>October 2002</c:v>
                </c:pt>
                <c:pt idx="34">
                  <c:v>November 2002</c:v>
                </c:pt>
                <c:pt idx="35">
                  <c:v>December 2002</c:v>
                </c:pt>
                <c:pt idx="36">
                  <c:v>January 2003</c:v>
                </c:pt>
                <c:pt idx="37">
                  <c:v>February 2003</c:v>
                </c:pt>
                <c:pt idx="38">
                  <c:v>March 2003</c:v>
                </c:pt>
                <c:pt idx="39">
                  <c:v>April 2003</c:v>
                </c:pt>
                <c:pt idx="40">
                  <c:v>May 2003</c:v>
                </c:pt>
                <c:pt idx="41">
                  <c:v>June 2003</c:v>
                </c:pt>
                <c:pt idx="42">
                  <c:v>July 2003</c:v>
                </c:pt>
                <c:pt idx="43">
                  <c:v>August 2003</c:v>
                </c:pt>
                <c:pt idx="44">
                  <c:v>September 2003</c:v>
                </c:pt>
                <c:pt idx="45">
                  <c:v>October 2003</c:v>
                </c:pt>
                <c:pt idx="46">
                  <c:v>November 2003</c:v>
                </c:pt>
                <c:pt idx="47">
                  <c:v>December 2003</c:v>
                </c:pt>
                <c:pt idx="48">
                  <c:v>January 2004</c:v>
                </c:pt>
                <c:pt idx="49">
                  <c:v>February 2004</c:v>
                </c:pt>
                <c:pt idx="50">
                  <c:v>March 2004</c:v>
                </c:pt>
                <c:pt idx="51">
                  <c:v>April 2004</c:v>
                </c:pt>
                <c:pt idx="52">
                  <c:v>May 2004</c:v>
                </c:pt>
                <c:pt idx="53">
                  <c:v>June 2004</c:v>
                </c:pt>
                <c:pt idx="54">
                  <c:v>July 2004</c:v>
                </c:pt>
                <c:pt idx="55">
                  <c:v>August 2004</c:v>
                </c:pt>
                <c:pt idx="56">
                  <c:v>September 2004</c:v>
                </c:pt>
                <c:pt idx="57">
                  <c:v>October 2004</c:v>
                </c:pt>
                <c:pt idx="58">
                  <c:v>November 2004</c:v>
                </c:pt>
                <c:pt idx="59">
                  <c:v>Decemver 2004</c:v>
                </c:pt>
                <c:pt idx="60">
                  <c:v>January 2005</c:v>
                </c:pt>
                <c:pt idx="61">
                  <c:v>February 2005</c:v>
                </c:pt>
                <c:pt idx="62">
                  <c:v>March 2005</c:v>
                </c:pt>
                <c:pt idx="63">
                  <c:v>April 2005</c:v>
                </c:pt>
                <c:pt idx="64">
                  <c:v>May 2005</c:v>
                </c:pt>
                <c:pt idx="65">
                  <c:v>June 2005</c:v>
                </c:pt>
                <c:pt idx="66">
                  <c:v>July 2005</c:v>
                </c:pt>
                <c:pt idx="67">
                  <c:v>August 2005</c:v>
                </c:pt>
                <c:pt idx="68">
                  <c:v>September 2005</c:v>
                </c:pt>
                <c:pt idx="69">
                  <c:v>October 2005</c:v>
                </c:pt>
                <c:pt idx="70">
                  <c:v>November 2005</c:v>
                </c:pt>
                <c:pt idx="71">
                  <c:v>December 2005</c:v>
                </c:pt>
                <c:pt idx="72">
                  <c:v>January 2006</c:v>
                </c:pt>
                <c:pt idx="73">
                  <c:v>February 2006</c:v>
                </c:pt>
                <c:pt idx="74">
                  <c:v>March 2006</c:v>
                </c:pt>
                <c:pt idx="75">
                  <c:v>April 2006</c:v>
                </c:pt>
                <c:pt idx="76">
                  <c:v>May 2006</c:v>
                </c:pt>
                <c:pt idx="77">
                  <c:v>June 2006</c:v>
                </c:pt>
                <c:pt idx="78">
                  <c:v>July 2006</c:v>
                </c:pt>
                <c:pt idx="79">
                  <c:v>August 2006</c:v>
                </c:pt>
                <c:pt idx="80">
                  <c:v>September 2006</c:v>
                </c:pt>
                <c:pt idx="81">
                  <c:v>October 2006</c:v>
                </c:pt>
                <c:pt idx="82">
                  <c:v>November 2006</c:v>
                </c:pt>
                <c:pt idx="83">
                  <c:v>December 2006</c:v>
                </c:pt>
                <c:pt idx="84">
                  <c:v>January 2007</c:v>
                </c:pt>
                <c:pt idx="85">
                  <c:v>February 2007</c:v>
                </c:pt>
                <c:pt idx="86">
                  <c:v>March 2007</c:v>
                </c:pt>
                <c:pt idx="87">
                  <c:v>April 2007</c:v>
                </c:pt>
                <c:pt idx="88">
                  <c:v>May 2007</c:v>
                </c:pt>
                <c:pt idx="89">
                  <c:v>June 2007</c:v>
                </c:pt>
                <c:pt idx="90">
                  <c:v>July 2007</c:v>
                </c:pt>
                <c:pt idx="91">
                  <c:v>August 2007</c:v>
                </c:pt>
                <c:pt idx="92">
                  <c:v>September 2007</c:v>
                </c:pt>
                <c:pt idx="93">
                  <c:v>October 2007</c:v>
                </c:pt>
                <c:pt idx="94">
                  <c:v>November 2007</c:v>
                </c:pt>
                <c:pt idx="95">
                  <c:v>December 2007</c:v>
                </c:pt>
                <c:pt idx="96">
                  <c:v>January 2008</c:v>
                </c:pt>
                <c:pt idx="97">
                  <c:v>February 2008</c:v>
                </c:pt>
                <c:pt idx="98">
                  <c:v>March 2008</c:v>
                </c:pt>
                <c:pt idx="99">
                  <c:v>April 2008</c:v>
                </c:pt>
                <c:pt idx="100">
                  <c:v>May 2008</c:v>
                </c:pt>
                <c:pt idx="101">
                  <c:v>June 2008</c:v>
                </c:pt>
                <c:pt idx="102">
                  <c:v>July 2008</c:v>
                </c:pt>
                <c:pt idx="103">
                  <c:v>August 2008</c:v>
                </c:pt>
                <c:pt idx="104">
                  <c:v>September 2008</c:v>
                </c:pt>
                <c:pt idx="105">
                  <c:v>October 2008</c:v>
                </c:pt>
                <c:pt idx="106">
                  <c:v>November 2008</c:v>
                </c:pt>
                <c:pt idx="107">
                  <c:v>December 2008</c:v>
                </c:pt>
                <c:pt idx="108">
                  <c:v>January 2009</c:v>
                </c:pt>
                <c:pt idx="109">
                  <c:v>February 2009</c:v>
                </c:pt>
                <c:pt idx="110">
                  <c:v>March 2009</c:v>
                </c:pt>
              </c:strCache>
            </c:strRef>
          </c:cat>
          <c:val>
            <c:numRef>
              <c:f>Index!$C$6:$C$116</c:f>
              <c:numCache>
                <c:formatCode>General</c:formatCode>
                <c:ptCount val="111"/>
                <c:pt idx="11">
                  <c:v>125.423909666351</c:v>
                </c:pt>
                <c:pt idx="12">
                  <c:v>130.127594669173</c:v>
                </c:pt>
                <c:pt idx="13">
                  <c:v>131.667002431328</c:v>
                </c:pt>
                <c:pt idx="14">
                  <c:v>131.943091435688</c:v>
                </c:pt>
                <c:pt idx="15">
                  <c:v>131.655342280064</c:v>
                </c:pt>
                <c:pt idx="16">
                  <c:v>131.016510484455</c:v>
                </c:pt>
                <c:pt idx="17">
                  <c:v>129.109061909524</c:v>
                </c:pt>
                <c:pt idx="18">
                  <c:v>128.749313115584</c:v>
                </c:pt>
                <c:pt idx="19">
                  <c:v>127.871576764688</c:v>
                </c:pt>
                <c:pt idx="20">
                  <c:v>127.142677187585</c:v>
                </c:pt>
                <c:pt idx="21">
                  <c:v>126.671828880071</c:v>
                </c:pt>
                <c:pt idx="22">
                  <c:v>125.991527576573</c:v>
                </c:pt>
                <c:pt idx="23">
                  <c:v>124.418811346832</c:v>
                </c:pt>
                <c:pt idx="24">
                  <c:v>120.649893529463</c:v>
                </c:pt>
                <c:pt idx="25">
                  <c:v>118.761222794097</c:v>
                </c:pt>
                <c:pt idx="26">
                  <c:v>117.497687993721</c:v>
                </c:pt>
                <c:pt idx="27">
                  <c:v>116.55488912111</c:v>
                </c:pt>
                <c:pt idx="28">
                  <c:v>117.445829966771</c:v>
                </c:pt>
                <c:pt idx="29">
                  <c:v>115.520896507878</c:v>
                </c:pt>
                <c:pt idx="30">
                  <c:v>114.571609060387</c:v>
                </c:pt>
                <c:pt idx="31">
                  <c:v>112.91131823794</c:v>
                </c:pt>
                <c:pt idx="32">
                  <c:v>111.948086499451</c:v>
                </c:pt>
                <c:pt idx="33">
                  <c:v>111.034089625009</c:v>
                </c:pt>
                <c:pt idx="34">
                  <c:v>111.185129286266</c:v>
                </c:pt>
                <c:pt idx="35">
                  <c:v>110.883853942776</c:v>
                </c:pt>
                <c:pt idx="36">
                  <c:v>111.424059330675</c:v>
                </c:pt>
                <c:pt idx="37">
                  <c:v>111.092808225821</c:v>
                </c:pt>
                <c:pt idx="38">
                  <c:v>111.392342293197</c:v>
                </c:pt>
                <c:pt idx="39">
                  <c:v>112.243825989054</c:v>
                </c:pt>
                <c:pt idx="40">
                  <c:v>109.963521405165</c:v>
                </c:pt>
                <c:pt idx="41">
                  <c:v>110.49460038978</c:v>
                </c:pt>
                <c:pt idx="42">
                  <c:v>110.571696495269</c:v>
                </c:pt>
                <c:pt idx="43">
                  <c:v>110.918141628702</c:v>
                </c:pt>
                <c:pt idx="44">
                  <c:v>111.80206540585</c:v>
                </c:pt>
                <c:pt idx="45">
                  <c:v>111.926866739318</c:v>
                </c:pt>
                <c:pt idx="46">
                  <c:v>110.751149412912</c:v>
                </c:pt>
                <c:pt idx="47">
                  <c:v>111.892720518631</c:v>
                </c:pt>
                <c:pt idx="48">
                  <c:v>111.593568235988</c:v>
                </c:pt>
                <c:pt idx="49">
                  <c:v>112.059299662051</c:v>
                </c:pt>
                <c:pt idx="50">
                  <c:v>112.688615138375</c:v>
                </c:pt>
                <c:pt idx="51">
                  <c:v>113.080809690659</c:v>
                </c:pt>
                <c:pt idx="52">
                  <c:v>114.050555296364</c:v>
                </c:pt>
                <c:pt idx="53">
                  <c:v>114.617304188864</c:v>
                </c:pt>
                <c:pt idx="54">
                  <c:v>116.336890759574</c:v>
                </c:pt>
                <c:pt idx="55">
                  <c:v>118.183922452503</c:v>
                </c:pt>
                <c:pt idx="56">
                  <c:v>119.348870094484</c:v>
                </c:pt>
                <c:pt idx="57">
                  <c:v>120.578805850894</c:v>
                </c:pt>
                <c:pt idx="58">
                  <c:v>122.382444706806</c:v>
                </c:pt>
                <c:pt idx="59">
                  <c:v>123.558741243758</c:v>
                </c:pt>
                <c:pt idx="60">
                  <c:v>125.005660779459</c:v>
                </c:pt>
                <c:pt idx="61">
                  <c:v>125.667677834117</c:v>
                </c:pt>
                <c:pt idx="62">
                  <c:v>126.07391441215</c:v>
                </c:pt>
                <c:pt idx="63">
                  <c:v>126.276086814375</c:v>
                </c:pt>
                <c:pt idx="64">
                  <c:v>127.310833418571</c:v>
                </c:pt>
                <c:pt idx="65">
                  <c:v>129.251512296348</c:v>
                </c:pt>
                <c:pt idx="66">
                  <c:v>130.186854038325</c:v>
                </c:pt>
                <c:pt idx="67">
                  <c:v>130.367091246418</c:v>
                </c:pt>
                <c:pt idx="68">
                  <c:v>131.152643612915</c:v>
                </c:pt>
                <c:pt idx="69">
                  <c:v>132.108130808679</c:v>
                </c:pt>
                <c:pt idx="70">
                  <c:v>132.62732428885</c:v>
                </c:pt>
                <c:pt idx="71">
                  <c:v>132.986358849221</c:v>
                </c:pt>
                <c:pt idx="72">
                  <c:v>134.140045997097</c:v>
                </c:pt>
                <c:pt idx="73">
                  <c:v>135.208922854121</c:v>
                </c:pt>
                <c:pt idx="74">
                  <c:v>136.918948055788</c:v>
                </c:pt>
                <c:pt idx="75">
                  <c:v>136.736262857862</c:v>
                </c:pt>
                <c:pt idx="76">
                  <c:v>136.602391323767</c:v>
                </c:pt>
                <c:pt idx="77">
                  <c:v>136.001769096047</c:v>
                </c:pt>
                <c:pt idx="78">
                  <c:v>134.854773879257</c:v>
                </c:pt>
                <c:pt idx="79">
                  <c:v>134.924632082221</c:v>
                </c:pt>
                <c:pt idx="80">
                  <c:v>134.403776069211</c:v>
                </c:pt>
                <c:pt idx="81">
                  <c:v>134.412063139989</c:v>
                </c:pt>
                <c:pt idx="82">
                  <c:v>134.949207643406</c:v>
                </c:pt>
                <c:pt idx="83">
                  <c:v>135.01213767759</c:v>
                </c:pt>
                <c:pt idx="84">
                  <c:v>135.14360424802</c:v>
                </c:pt>
                <c:pt idx="85">
                  <c:v>134.609705924046</c:v>
                </c:pt>
                <c:pt idx="86">
                  <c:v>134.224894829143</c:v>
                </c:pt>
                <c:pt idx="87">
                  <c:v>135.700275743999</c:v>
                </c:pt>
                <c:pt idx="88">
                  <c:v>136.674279672942</c:v>
                </c:pt>
                <c:pt idx="89">
                  <c:v>137.309130150765</c:v>
                </c:pt>
                <c:pt idx="90">
                  <c:v>138.872387268375</c:v>
                </c:pt>
                <c:pt idx="91">
                  <c:v>140.125599750183</c:v>
                </c:pt>
                <c:pt idx="92">
                  <c:v>140.656683103685</c:v>
                </c:pt>
                <c:pt idx="93">
                  <c:v>141.824771793511</c:v>
                </c:pt>
                <c:pt idx="94">
                  <c:v>142.415027384589</c:v>
                </c:pt>
                <c:pt idx="95">
                  <c:v>141.600397982511</c:v>
                </c:pt>
                <c:pt idx="96">
                  <c:v>140.502694577671</c:v>
                </c:pt>
                <c:pt idx="97">
                  <c:v>141.549933316332</c:v>
                </c:pt>
                <c:pt idx="98">
                  <c:v>140.508825412294</c:v>
                </c:pt>
                <c:pt idx="99">
                  <c:v>140.765082869836</c:v>
                </c:pt>
                <c:pt idx="100">
                  <c:v>139.484782118678</c:v>
                </c:pt>
                <c:pt idx="101">
                  <c:v>138.382242207051</c:v>
                </c:pt>
                <c:pt idx="102">
                  <c:v>137.465996822731</c:v>
                </c:pt>
                <c:pt idx="103">
                  <c:v>135.245416688202</c:v>
                </c:pt>
                <c:pt idx="104">
                  <c:v>134.575186055295</c:v>
                </c:pt>
                <c:pt idx="105">
                  <c:v>133.6790158075</c:v>
                </c:pt>
                <c:pt idx="106">
                  <c:v>132.394586966797</c:v>
                </c:pt>
                <c:pt idx="107">
                  <c:v>132.055173697912</c:v>
                </c:pt>
                <c:pt idx="108">
                  <c:v>131.064329701139</c:v>
                </c:pt>
                <c:pt idx="109">
                  <c:v>128.315343183076</c:v>
                </c:pt>
                <c:pt idx="110">
                  <c:v>126.60080353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5671"/>
        <c:axId val="80664854"/>
      </c:lineChart>
      <c:catAx>
        <c:axId val="218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64854"/>
        <c:crossesAt val="0"/>
        <c:auto val="1"/>
        <c:lblAlgn val="ctr"/>
        <c:lblOffset val="100"/>
        <c:noMultiLvlLbl val="0"/>
      </c:catAx>
      <c:valAx>
        <c:axId val="80664854"/>
        <c:scaling>
          <c:orientation val="minMax"/>
          <c:max val="170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75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1114571654"/>
          <c:y val="0.0940532081377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7</xdr:row>
      <xdr:rowOff>152280</xdr:rowOff>
    </xdr:from>
    <xdr:to>
      <xdr:col>17</xdr:col>
      <xdr:colOff>108000</xdr:colOff>
      <xdr:row>36</xdr:row>
      <xdr:rowOff>56880</xdr:rowOff>
    </xdr:to>
    <xdr:graphicFrame>
      <xdr:nvGraphicFramePr>
        <xdr:cNvPr id="0" name="Chart 1"/>
        <xdr:cNvGraphicFramePr/>
      </xdr:nvGraphicFramePr>
      <xdr:xfrm>
        <a:off x="5838480" y="1285920"/>
        <a:ext cx="86688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23.41"/>
    <col collapsed="false" customWidth="true" hidden="false" outlineLevel="0" max="3" min="3" style="1" width="11.42"/>
  </cols>
  <sheetData>
    <row r="1" s="2" customFormat="tru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2" t="s">
        <v>2</v>
      </c>
      <c r="B5" s="3" t="s">
        <v>0</v>
      </c>
      <c r="C5" s="3" t="s">
        <v>3</v>
      </c>
    </row>
    <row r="6" customFormat="false" ht="12.75" hidden="false" customHeight="false" outlineLevel="0" collapsed="false">
      <c r="A6" s="0" t="s">
        <v>4</v>
      </c>
      <c r="B6" s="1" t="n">
        <v>100</v>
      </c>
    </row>
    <row r="7" customFormat="false" ht="12.75" hidden="false" customHeight="false" outlineLevel="0" collapsed="false">
      <c r="A7" s="0" t="s">
        <v>5</v>
      </c>
      <c r="B7" s="1" t="n">
        <v>109.084718704494</v>
      </c>
    </row>
    <row r="8" customFormat="false" ht="12.75" hidden="false" customHeight="false" outlineLevel="0" collapsed="false">
      <c r="A8" s="0" t="s">
        <v>6</v>
      </c>
      <c r="B8" s="1" t="n">
        <v>121.169634353811</v>
      </c>
    </row>
    <row r="9" customFormat="false" ht="12.75" hidden="false" customHeight="false" outlineLevel="0" collapsed="false">
      <c r="A9" s="0" t="s">
        <v>7</v>
      </c>
      <c r="B9" s="1" t="n">
        <v>125.853001801049</v>
      </c>
    </row>
    <row r="10" customFormat="false" ht="12.75" hidden="false" customHeight="false" outlineLevel="0" collapsed="false">
      <c r="A10" s="0" t="s">
        <v>8</v>
      </c>
      <c r="B10" s="1" t="n">
        <v>122.66642344302</v>
      </c>
    </row>
    <row r="11" customFormat="false" ht="12.75" hidden="false" customHeight="false" outlineLevel="0" collapsed="false">
      <c r="A11" s="0" t="s">
        <v>9</v>
      </c>
      <c r="B11" s="1" t="n">
        <v>150.786645186922</v>
      </c>
    </row>
    <row r="12" customFormat="false" ht="12.75" hidden="false" customHeight="false" outlineLevel="0" collapsed="false">
      <c r="A12" s="0" t="s">
        <v>10</v>
      </c>
      <c r="B12" s="1" t="n">
        <v>134.237143628925</v>
      </c>
    </row>
    <row r="13" customFormat="false" ht="12.75" hidden="false" customHeight="false" outlineLevel="0" collapsed="false">
      <c r="A13" s="0" t="s">
        <v>11</v>
      </c>
      <c r="B13" s="1" t="n">
        <v>132.769946332941</v>
      </c>
    </row>
    <row r="14" customFormat="false" ht="12.75" hidden="false" customHeight="false" outlineLevel="0" collapsed="false">
      <c r="A14" s="0" t="s">
        <v>12</v>
      </c>
      <c r="B14" s="1" t="n">
        <v>118.082122077063</v>
      </c>
    </row>
    <row r="15" customFormat="false" ht="12.75" hidden="false" customHeight="false" outlineLevel="0" collapsed="false">
      <c r="A15" s="0" t="s">
        <v>13</v>
      </c>
      <c r="B15" s="1" t="n">
        <v>128.921894453672</v>
      </c>
    </row>
    <row r="16" customFormat="false" ht="12.75" hidden="false" customHeight="false" outlineLevel="0" collapsed="false">
      <c r="A16" s="0" t="s">
        <v>14</v>
      </c>
      <c r="B16" s="1" t="n">
        <v>118.629752129059</v>
      </c>
    </row>
    <row r="17" customFormat="false" ht="12.75" hidden="false" customHeight="false" outlineLevel="0" collapsed="false">
      <c r="A17" s="0" t="s">
        <v>15</v>
      </c>
      <c r="B17" s="1" t="n">
        <v>142.88563388526</v>
      </c>
      <c r="C17" s="1" t="n">
        <v>125.423909666351</v>
      </c>
    </row>
    <row r="18" customFormat="false" ht="12.75" hidden="false" customHeight="false" outlineLevel="0" collapsed="false">
      <c r="A18" s="0" t="s">
        <v>16</v>
      </c>
      <c r="B18" s="1" t="n">
        <v>156.444220033859</v>
      </c>
      <c r="C18" s="1" t="n">
        <v>130.127594669173</v>
      </c>
    </row>
    <row r="19" customFormat="false" ht="12.75" hidden="false" customHeight="false" outlineLevel="0" collapsed="false">
      <c r="A19" s="0" t="s">
        <v>17</v>
      </c>
      <c r="B19" s="1" t="n">
        <v>127.557611850359</v>
      </c>
      <c r="C19" s="1" t="n">
        <v>131.667002431328</v>
      </c>
    </row>
    <row r="20" customFormat="false" ht="12.75" hidden="false" customHeight="false" outlineLevel="0" collapsed="false">
      <c r="A20" s="0" t="s">
        <v>18</v>
      </c>
      <c r="B20" s="1" t="n">
        <v>124.482702406124</v>
      </c>
      <c r="C20" s="1" t="n">
        <v>131.943091435688</v>
      </c>
    </row>
    <row r="21" customFormat="false" ht="12.75" hidden="false" customHeight="false" outlineLevel="0" collapsed="false">
      <c r="A21" s="0" t="s">
        <v>19</v>
      </c>
      <c r="B21" s="1" t="n">
        <v>122.400011933567</v>
      </c>
      <c r="C21" s="1" t="n">
        <v>131.655342280064</v>
      </c>
    </row>
    <row r="22" customFormat="false" ht="12.75" hidden="false" customHeight="false" outlineLevel="0" collapsed="false">
      <c r="A22" s="0" t="s">
        <v>20</v>
      </c>
      <c r="B22" s="1" t="n">
        <v>115.000441895711</v>
      </c>
      <c r="C22" s="1" t="n">
        <v>131.016510484455</v>
      </c>
    </row>
    <row r="23" customFormat="false" ht="12.75" hidden="false" customHeight="false" outlineLevel="0" collapsed="false">
      <c r="A23" s="0" t="s">
        <v>21</v>
      </c>
      <c r="B23" s="1" t="n">
        <v>127.897262287745</v>
      </c>
      <c r="C23" s="1" t="n">
        <v>129.109061909524</v>
      </c>
    </row>
    <row r="24" customFormat="false" ht="12.75" hidden="false" customHeight="false" outlineLevel="0" collapsed="false">
      <c r="A24" s="0" t="s">
        <v>22</v>
      </c>
      <c r="B24" s="1" t="n">
        <v>129.920158101649</v>
      </c>
      <c r="C24" s="1" t="n">
        <v>128.749313115584</v>
      </c>
    </row>
    <row r="25" customFormat="false" ht="12.75" hidden="false" customHeight="false" outlineLevel="0" collapsed="false">
      <c r="A25" s="0" t="s">
        <v>23</v>
      </c>
      <c r="B25" s="1" t="n">
        <v>122.237110122188</v>
      </c>
      <c r="C25" s="1" t="n">
        <v>127.871576764688</v>
      </c>
    </row>
    <row r="26" customFormat="false" ht="12.75" hidden="false" customHeight="false" outlineLevel="0" collapsed="false">
      <c r="A26" s="0" t="s">
        <v>24</v>
      </c>
      <c r="B26" s="1" t="n">
        <v>109.335327151829</v>
      </c>
      <c r="C26" s="1" t="n">
        <v>127.142677187585</v>
      </c>
    </row>
    <row r="27" customFormat="false" ht="12.75" hidden="false" customHeight="false" outlineLevel="0" collapsed="false">
      <c r="A27" s="0" t="s">
        <v>25</v>
      </c>
      <c r="B27" s="1" t="n">
        <v>123.271714763498</v>
      </c>
      <c r="C27" s="1" t="n">
        <v>126.671828880071</v>
      </c>
    </row>
    <row r="28" customFormat="false" ht="12.75" hidden="false" customHeight="false" outlineLevel="0" collapsed="false">
      <c r="A28" s="0" t="s">
        <v>26</v>
      </c>
      <c r="B28" s="1" t="n">
        <v>110.466136487083</v>
      </c>
      <c r="C28" s="1" t="n">
        <v>125.991527576573</v>
      </c>
    </row>
    <row r="29" customFormat="false" ht="12.75" hidden="false" customHeight="false" outlineLevel="0" collapsed="false">
      <c r="A29" s="0" t="s">
        <v>27</v>
      </c>
      <c r="B29" s="1" t="n">
        <v>124.013039128373</v>
      </c>
      <c r="C29" s="1" t="n">
        <v>124.418811346832</v>
      </c>
    </row>
    <row r="30" customFormat="false" ht="12.75" hidden="false" customHeight="false" outlineLevel="0" collapsed="false">
      <c r="A30" s="0" t="s">
        <v>28</v>
      </c>
      <c r="B30" s="1" t="n">
        <v>111.217206225424</v>
      </c>
      <c r="C30" s="1" t="n">
        <v>120.649893529463</v>
      </c>
    </row>
    <row r="31" customFormat="false" ht="12.75" hidden="false" customHeight="false" outlineLevel="0" collapsed="false">
      <c r="A31" s="0" t="s">
        <v>29</v>
      </c>
      <c r="B31" s="1" t="n">
        <v>104.893563025975</v>
      </c>
      <c r="C31" s="1" t="n">
        <v>118.761222794097</v>
      </c>
    </row>
    <row r="32" customFormat="false" ht="12.75" hidden="false" customHeight="false" outlineLevel="0" collapsed="false">
      <c r="A32" s="0" t="s">
        <v>30</v>
      </c>
      <c r="B32" s="1" t="n">
        <v>109.32028480161</v>
      </c>
      <c r="C32" s="1" t="n">
        <v>117.497687993721</v>
      </c>
    </row>
    <row r="33" customFormat="false" ht="12.75" hidden="false" customHeight="false" outlineLevel="0" collapsed="false">
      <c r="A33" s="0" t="s">
        <v>31</v>
      </c>
      <c r="B33" s="1" t="n">
        <v>111.086425462238</v>
      </c>
      <c r="C33" s="1" t="n">
        <v>116.55488912111</v>
      </c>
    </row>
    <row r="34" customFormat="false" ht="12.75" hidden="false" customHeight="false" outlineLevel="0" collapsed="false">
      <c r="A34" s="0" t="s">
        <v>32</v>
      </c>
      <c r="B34" s="1" t="n">
        <v>125.691732043643</v>
      </c>
      <c r="C34" s="1" t="n">
        <v>117.445829966771</v>
      </c>
    </row>
    <row r="35" customFormat="false" ht="12.75" hidden="false" customHeight="false" outlineLevel="0" collapsed="false">
      <c r="A35" s="0" t="s">
        <v>33</v>
      </c>
      <c r="B35" s="1" t="n">
        <v>104.798060781023</v>
      </c>
      <c r="C35" s="1" t="n">
        <v>115.520896507878</v>
      </c>
    </row>
    <row r="36" customFormat="false" ht="12.75" hidden="false" customHeight="false" outlineLevel="0" collapsed="false">
      <c r="A36" s="0" t="s">
        <v>34</v>
      </c>
      <c r="B36" s="1" t="n">
        <v>118.528708731754</v>
      </c>
      <c r="C36" s="1" t="n">
        <v>114.571609060387</v>
      </c>
    </row>
    <row r="37" customFormat="false" ht="12.75" hidden="false" customHeight="false" outlineLevel="0" collapsed="false">
      <c r="A37" s="0" t="s">
        <v>35</v>
      </c>
      <c r="B37" s="1" t="n">
        <v>102.313620252824</v>
      </c>
      <c r="C37" s="1" t="n">
        <v>112.91131823794</v>
      </c>
    </row>
    <row r="38" customFormat="false" ht="12.75" hidden="false" customHeight="false" outlineLevel="0" collapsed="false">
      <c r="A38" s="0" t="s">
        <v>36</v>
      </c>
      <c r="B38" s="1" t="n">
        <v>97.7765462899645</v>
      </c>
      <c r="C38" s="1" t="n">
        <v>111.948086499451</v>
      </c>
      <c r="G38" s="0" t="s">
        <v>37</v>
      </c>
    </row>
    <row r="39" customFormat="false" ht="12.75" hidden="false" customHeight="false" outlineLevel="0" collapsed="false">
      <c r="A39" s="0" t="s">
        <v>38</v>
      </c>
      <c r="B39" s="1" t="n">
        <v>112.303752270196</v>
      </c>
      <c r="C39" s="1" t="n">
        <v>111.034089625009</v>
      </c>
    </row>
    <row r="40" customFormat="false" ht="12.75" hidden="false" customHeight="false" outlineLevel="0" collapsed="false">
      <c r="A40" s="0" t="s">
        <v>39</v>
      </c>
      <c r="B40" s="1" t="n">
        <v>112.278612422164</v>
      </c>
      <c r="C40" s="1" t="n">
        <v>111.185129286266</v>
      </c>
    </row>
    <row r="41" customFormat="false" ht="12.75" hidden="false" customHeight="false" outlineLevel="0" collapsed="false">
      <c r="A41" s="0" t="s">
        <v>40</v>
      </c>
      <c r="B41" s="1" t="n">
        <v>120.3977350065</v>
      </c>
      <c r="C41" s="1" t="n">
        <v>110.883853942776</v>
      </c>
    </row>
    <row r="42" customFormat="false" ht="12.75" hidden="false" customHeight="false" outlineLevel="0" collapsed="false">
      <c r="A42" s="0" t="s">
        <v>41</v>
      </c>
      <c r="B42" s="1" t="n">
        <v>117.699670880206</v>
      </c>
      <c r="C42" s="1" t="n">
        <v>111.424059330675</v>
      </c>
    </row>
    <row r="43" customFormat="false" ht="12.75" hidden="false" customHeight="false" outlineLevel="0" collapsed="false">
      <c r="A43" s="0" t="s">
        <v>42</v>
      </c>
      <c r="B43" s="1" t="n">
        <v>100.918549767734</v>
      </c>
      <c r="C43" s="1" t="n">
        <v>111.092808225821</v>
      </c>
    </row>
    <row r="44" customFormat="false" ht="12.75" hidden="false" customHeight="false" outlineLevel="0" collapsed="false">
      <c r="A44" s="0" t="s">
        <v>43</v>
      </c>
      <c r="B44" s="1" t="n">
        <v>112.914693610119</v>
      </c>
      <c r="C44" s="1" t="n">
        <v>111.392342293197</v>
      </c>
    </row>
    <row r="45" customFormat="false" ht="12.75" hidden="false" customHeight="false" outlineLevel="0" collapsed="false">
      <c r="A45" s="0" t="s">
        <v>44</v>
      </c>
      <c r="B45" s="1" t="n">
        <v>121.304229812526</v>
      </c>
      <c r="C45" s="1" t="n">
        <v>112.243825989054</v>
      </c>
    </row>
    <row r="46" customFormat="false" ht="12.75" hidden="false" customHeight="false" outlineLevel="0" collapsed="false">
      <c r="A46" s="0" t="s">
        <v>45</v>
      </c>
      <c r="B46" s="1" t="n">
        <v>98.3280770369725</v>
      </c>
      <c r="C46" s="1" t="n">
        <v>109.963521405165</v>
      </c>
    </row>
    <row r="47" customFormat="false" ht="12.75" hidden="false" customHeight="false" outlineLevel="0" collapsed="false">
      <c r="A47" s="0" t="s">
        <v>46</v>
      </c>
      <c r="B47" s="1" t="n">
        <v>111.171008596404</v>
      </c>
      <c r="C47" s="1" t="n">
        <v>110.49460038978</v>
      </c>
    </row>
    <row r="48" customFormat="false" ht="12.75" hidden="false" customHeight="false" outlineLevel="0" collapsed="false">
      <c r="A48" s="0" t="s">
        <v>47</v>
      </c>
      <c r="B48" s="1" t="n">
        <v>119.453861997615</v>
      </c>
      <c r="C48" s="1" t="n">
        <v>110.571696495269</v>
      </c>
    </row>
    <row r="49" customFormat="false" ht="12.75" hidden="false" customHeight="false" outlineLevel="0" collapsed="false">
      <c r="A49" s="0" t="s">
        <v>48</v>
      </c>
      <c r="B49" s="1" t="n">
        <v>106.470961854022</v>
      </c>
      <c r="C49" s="1" t="n">
        <v>110.918141628702</v>
      </c>
    </row>
    <row r="50" customFormat="false" ht="12.75" hidden="false" customHeight="false" outlineLevel="0" collapsed="false">
      <c r="A50" s="0" t="s">
        <v>49</v>
      </c>
      <c r="B50" s="1" t="n">
        <v>108.383631615743</v>
      </c>
      <c r="C50" s="1" t="n">
        <v>111.80206540585</v>
      </c>
    </row>
    <row r="51" customFormat="false" ht="12.75" hidden="false" customHeight="false" outlineLevel="0" collapsed="false">
      <c r="A51" s="0" t="s">
        <v>50</v>
      </c>
      <c r="B51" s="1" t="n">
        <v>113.801368271809</v>
      </c>
      <c r="C51" s="1" t="n">
        <v>111.926866739318</v>
      </c>
    </row>
    <row r="52" customFormat="false" ht="12.75" hidden="false" customHeight="false" outlineLevel="0" collapsed="false">
      <c r="A52" s="0" t="s">
        <v>51</v>
      </c>
      <c r="B52" s="1" t="n">
        <v>98.1700045052946</v>
      </c>
      <c r="C52" s="1" t="n">
        <v>110.751149412912</v>
      </c>
    </row>
    <row r="53" customFormat="false" ht="12.75" hidden="false" customHeight="false" outlineLevel="0" collapsed="false">
      <c r="A53" s="0" t="s">
        <v>52</v>
      </c>
      <c r="B53" s="1" t="n">
        <v>134.096588275122</v>
      </c>
      <c r="C53" s="1" t="n">
        <v>111.892720518631</v>
      </c>
    </row>
    <row r="54" customFormat="false" ht="12.75" hidden="false" customHeight="false" outlineLevel="0" collapsed="false">
      <c r="A54" s="0" t="s">
        <v>53</v>
      </c>
      <c r="B54" s="1" t="n">
        <v>114.109843488493</v>
      </c>
      <c r="C54" s="1" t="n">
        <v>111.593568235988</v>
      </c>
    </row>
    <row r="55" customFormat="false" ht="12.75" hidden="false" customHeight="false" outlineLevel="0" collapsed="false">
      <c r="A55" s="0" t="s">
        <v>54</v>
      </c>
      <c r="B55" s="1" t="n">
        <v>106.507326880494</v>
      </c>
      <c r="C55" s="1" t="n">
        <v>112.059299662051</v>
      </c>
    </row>
    <row r="56" customFormat="false" ht="12.75" hidden="false" customHeight="false" outlineLevel="0" collapsed="false">
      <c r="A56" s="0" t="s">
        <v>55</v>
      </c>
      <c r="B56" s="1" t="n">
        <v>120.466479326004</v>
      </c>
      <c r="C56" s="1" t="n">
        <v>112.688615138375</v>
      </c>
    </row>
    <row r="57" customFormat="false" ht="12.75" hidden="false" customHeight="false" outlineLevel="0" collapsed="false">
      <c r="A57" s="0" t="s">
        <v>56</v>
      </c>
      <c r="B57" s="1" t="n">
        <v>126.010564439933</v>
      </c>
      <c r="C57" s="1" t="n">
        <v>113.080809690659</v>
      </c>
    </row>
    <row r="58" customFormat="false" ht="12.75" hidden="false" customHeight="false" outlineLevel="0" collapsed="false">
      <c r="A58" s="0" t="s">
        <v>57</v>
      </c>
      <c r="B58" s="1" t="n">
        <v>109.965024305439</v>
      </c>
      <c r="C58" s="1" t="n">
        <v>114.050555296364</v>
      </c>
    </row>
    <row r="59" customFormat="false" ht="12.75" hidden="false" customHeight="false" outlineLevel="0" collapsed="false">
      <c r="A59" s="0" t="s">
        <v>58</v>
      </c>
      <c r="B59" s="1" t="n">
        <v>117.971995306399</v>
      </c>
      <c r="C59" s="1" t="n">
        <v>114.617304188864</v>
      </c>
    </row>
    <row r="60" customFormat="false" ht="12.75" hidden="false" customHeight="false" outlineLevel="0" collapsed="false">
      <c r="A60" s="0" t="s">
        <v>59</v>
      </c>
      <c r="B60" s="1" t="n">
        <v>140.088900846131</v>
      </c>
      <c r="C60" s="1" t="n">
        <v>116.336890759574</v>
      </c>
    </row>
    <row r="61" customFormat="false" ht="12.75" hidden="false" customHeight="false" outlineLevel="0" collapsed="false">
      <c r="A61" s="0" t="s">
        <v>60</v>
      </c>
      <c r="B61" s="1" t="n">
        <v>128.635342169172</v>
      </c>
      <c r="C61" s="1" t="n">
        <v>118.183922452503</v>
      </c>
    </row>
    <row r="62" customFormat="false" ht="12.75" hidden="false" customHeight="false" outlineLevel="0" collapsed="false">
      <c r="A62" s="0" t="s">
        <v>61</v>
      </c>
      <c r="B62" s="1" t="n">
        <v>122.363003319517</v>
      </c>
      <c r="C62" s="1" t="n">
        <v>119.348870094484</v>
      </c>
    </row>
    <row r="63" customFormat="false" ht="12.75" hidden="false" customHeight="false" outlineLevel="0" collapsed="false">
      <c r="A63" s="0" t="s">
        <v>62</v>
      </c>
      <c r="B63" s="1" t="n">
        <v>128.560597348731</v>
      </c>
      <c r="C63" s="1" t="n">
        <v>120.578805850894</v>
      </c>
    </row>
    <row r="64" customFormat="false" ht="12.75" hidden="false" customHeight="false" outlineLevel="0" collapsed="false">
      <c r="A64" s="0" t="s">
        <v>63</v>
      </c>
      <c r="B64" s="1" t="n">
        <v>119.813670776237</v>
      </c>
      <c r="C64" s="1" t="n">
        <v>122.382444706806</v>
      </c>
    </row>
    <row r="65" customFormat="false" ht="12.75" hidden="false" customHeight="false" outlineLevel="0" collapsed="false">
      <c r="A65" s="0" t="s">
        <v>64</v>
      </c>
      <c r="B65" s="1" t="n">
        <v>148.21214671855</v>
      </c>
      <c r="C65" s="1" t="n">
        <v>123.558741243758</v>
      </c>
    </row>
    <row r="66" customFormat="false" ht="12.75" hidden="false" customHeight="false" outlineLevel="0" collapsed="false">
      <c r="A66" s="0" t="s">
        <v>65</v>
      </c>
      <c r="B66" s="1" t="n">
        <v>131.472877916901</v>
      </c>
      <c r="C66" s="1" t="n">
        <v>125.005660779459</v>
      </c>
    </row>
    <row r="67" customFormat="false" ht="12.75" hidden="false" customHeight="false" outlineLevel="0" collapsed="false">
      <c r="A67" s="0" t="s">
        <v>66</v>
      </c>
      <c r="B67" s="1" t="n">
        <v>114.451531536385</v>
      </c>
      <c r="C67" s="1" t="n">
        <v>125.667677834117</v>
      </c>
    </row>
    <row r="68" customFormat="false" ht="12.75" hidden="false" customHeight="false" outlineLevel="0" collapsed="false">
      <c r="A68" s="0" t="s">
        <v>67</v>
      </c>
      <c r="B68" s="1" t="n">
        <v>125.341318262409</v>
      </c>
      <c r="C68" s="1" t="n">
        <v>126.07391441215</v>
      </c>
    </row>
    <row r="69" customFormat="false" ht="12.75" hidden="false" customHeight="false" outlineLevel="0" collapsed="false">
      <c r="A69" s="4" t="s">
        <v>68</v>
      </c>
      <c r="B69" s="1" t="n">
        <v>128.436633266628</v>
      </c>
      <c r="C69" s="1" t="n">
        <v>126.276086814375</v>
      </c>
    </row>
    <row r="70" customFormat="false" ht="12.75" hidden="false" customHeight="false" outlineLevel="0" collapsed="false">
      <c r="A70" s="0" t="s">
        <v>69</v>
      </c>
      <c r="B70" s="1" t="n">
        <v>122.381983555787</v>
      </c>
      <c r="C70" s="1" t="n">
        <v>127.310833418571</v>
      </c>
    </row>
    <row r="71" customFormat="false" ht="12.75" hidden="false" customHeight="false" outlineLevel="0" collapsed="false">
      <c r="A71" s="0" t="s">
        <v>70</v>
      </c>
      <c r="B71" s="1" t="n">
        <v>141.260141839731</v>
      </c>
      <c r="C71" s="1" t="n">
        <v>129.251512296348</v>
      </c>
    </row>
    <row r="72" customFormat="false" ht="12.75" hidden="false" customHeight="false" outlineLevel="0" collapsed="false">
      <c r="A72" s="0" t="s">
        <v>71</v>
      </c>
      <c r="B72" s="1" t="n">
        <v>151.313001749857</v>
      </c>
      <c r="C72" s="1" t="n">
        <v>130.186854038325</v>
      </c>
    </row>
    <row r="73" customFormat="false" ht="12.75" hidden="false" customHeight="false" outlineLevel="0" collapsed="false">
      <c r="A73" s="0" t="s">
        <v>72</v>
      </c>
      <c r="B73" s="1" t="n">
        <v>130.798188666279</v>
      </c>
      <c r="C73" s="1" t="n">
        <v>130.367091246418</v>
      </c>
    </row>
    <row r="74" customFormat="false" ht="12.75" hidden="false" customHeight="false" outlineLevel="0" collapsed="false">
      <c r="A74" s="0" t="s">
        <v>73</v>
      </c>
      <c r="B74" s="1" t="n">
        <v>131.78963171748</v>
      </c>
      <c r="C74" s="1" t="n">
        <v>131.152643612915</v>
      </c>
    </row>
    <row r="75" customFormat="false" ht="12.75" hidden="false" customHeight="false" outlineLevel="0" collapsed="false">
      <c r="A75" s="0" t="s">
        <v>74</v>
      </c>
      <c r="B75" s="1" t="n">
        <v>140.026443697909</v>
      </c>
      <c r="C75" s="1" t="n">
        <v>132.108130808679</v>
      </c>
    </row>
    <row r="76" customFormat="false" ht="12.75" hidden="false" customHeight="false" outlineLevel="0" collapsed="false">
      <c r="A76" s="0" t="s">
        <v>75</v>
      </c>
      <c r="B76" s="1" t="n">
        <v>126.043992538278</v>
      </c>
      <c r="C76" s="1" t="n">
        <v>132.62732428885</v>
      </c>
    </row>
    <row r="77" customFormat="false" ht="12.75" hidden="false" customHeight="false" outlineLevel="0" collapsed="false">
      <c r="A77" s="0" t="s">
        <v>76</v>
      </c>
      <c r="B77" s="1" t="n">
        <v>152.520561443008</v>
      </c>
      <c r="C77" s="1" t="n">
        <v>132.986358849221</v>
      </c>
    </row>
    <row r="78" customFormat="false" ht="12.75" hidden="false" customHeight="false" outlineLevel="0" collapsed="false">
      <c r="A78" s="0" t="s">
        <v>77</v>
      </c>
      <c r="B78" s="1" t="n">
        <v>145.317123691417</v>
      </c>
      <c r="C78" s="1" t="n">
        <v>134.140045997097</v>
      </c>
    </row>
    <row r="79" customFormat="false" ht="12.75" hidden="false" customHeight="false" outlineLevel="0" collapsed="false">
      <c r="A79" s="0" t="s">
        <v>78</v>
      </c>
      <c r="B79" s="1" t="n">
        <v>127.27805382067</v>
      </c>
      <c r="C79" s="1" t="n">
        <v>135.208922854121</v>
      </c>
    </row>
    <row r="80" customFormat="false" ht="12.75" hidden="false" customHeight="false" outlineLevel="0" collapsed="false">
      <c r="A80" s="0" t="s">
        <v>79</v>
      </c>
      <c r="B80" s="1" t="n">
        <v>145.861620682414</v>
      </c>
      <c r="C80" s="1" t="n">
        <v>136.918948055788</v>
      </c>
    </row>
    <row r="81" customFormat="false" ht="12.75" hidden="false" customHeight="false" outlineLevel="0" collapsed="false">
      <c r="A81" s="0" t="s">
        <v>80</v>
      </c>
      <c r="B81" s="1" t="n">
        <v>126.244410891518</v>
      </c>
      <c r="C81" s="1" t="n">
        <v>136.736262857862</v>
      </c>
    </row>
    <row r="82" customFormat="false" ht="12.75" hidden="false" customHeight="false" outlineLevel="0" collapsed="false">
      <c r="A82" s="0" t="s">
        <v>81</v>
      </c>
      <c r="B82" s="1" t="n">
        <v>120.775525146639</v>
      </c>
      <c r="C82" s="1" t="n">
        <v>136.602391323767</v>
      </c>
    </row>
    <row r="83" customFormat="false" ht="12.75" hidden="false" customHeight="false" outlineLevel="0" collapsed="false">
      <c r="A83" s="0" t="s">
        <v>82</v>
      </c>
      <c r="B83" s="1" t="n">
        <v>134.052675107093</v>
      </c>
      <c r="C83" s="1" t="n">
        <v>136.001769096047</v>
      </c>
    </row>
    <row r="84" customFormat="false" ht="12.75" hidden="false" customHeight="false" outlineLevel="0" collapsed="false">
      <c r="A84" s="0" t="s">
        <v>83</v>
      </c>
      <c r="B84" s="1" t="n">
        <v>137.549059148385</v>
      </c>
      <c r="C84" s="1" t="n">
        <v>134.854773879257</v>
      </c>
    </row>
    <row r="85" customFormat="false" ht="12.75" hidden="false" customHeight="false" outlineLevel="0" collapsed="false">
      <c r="A85" s="0" t="s">
        <v>84</v>
      </c>
      <c r="B85" s="1" t="n">
        <v>131.636487101838</v>
      </c>
      <c r="C85" s="1" t="n">
        <v>134.924632082221</v>
      </c>
    </row>
    <row r="86" customFormat="false" ht="12.75" hidden="false" customHeight="false" outlineLevel="0" collapsed="false">
      <c r="A86" s="0" t="s">
        <v>85</v>
      </c>
      <c r="B86" s="1" t="n">
        <v>125.539359561367</v>
      </c>
      <c r="C86" s="1" t="n">
        <v>134.403776069211</v>
      </c>
    </row>
    <row r="87" customFormat="false" ht="12.75" hidden="false" customHeight="false" outlineLevel="0" collapsed="false">
      <c r="A87" s="0" t="s">
        <v>86</v>
      </c>
      <c r="B87" s="1" t="n">
        <v>140.125888547246</v>
      </c>
      <c r="C87" s="1" t="n">
        <v>134.412063139989</v>
      </c>
    </row>
    <row r="88" customFormat="false" ht="12.75" hidden="false" customHeight="false" outlineLevel="0" collapsed="false">
      <c r="A88" s="0" t="s">
        <v>87</v>
      </c>
      <c r="B88" s="1" t="n">
        <v>132.489726579277</v>
      </c>
      <c r="C88" s="1" t="n">
        <v>134.949207643406</v>
      </c>
    </row>
    <row r="89" customFormat="false" ht="12.75" hidden="false" customHeight="false" outlineLevel="0" collapsed="false">
      <c r="A89" s="4" t="s">
        <v>88</v>
      </c>
      <c r="B89" s="1" t="n">
        <v>153.275721853218</v>
      </c>
      <c r="C89" s="1" t="n">
        <v>135.01213767759</v>
      </c>
    </row>
    <row r="90" customFormat="false" ht="12.75" hidden="false" customHeight="false" outlineLevel="0" collapsed="false">
      <c r="A90" s="0" t="s">
        <v>89</v>
      </c>
      <c r="B90" s="1" t="n">
        <v>146.894722536569</v>
      </c>
      <c r="C90" s="1" t="n">
        <v>135.14360424802</v>
      </c>
    </row>
    <row r="91" customFormat="false" ht="12.75" hidden="false" customHeight="false" outlineLevel="0" collapsed="false">
      <c r="A91" s="0" t="s">
        <v>90</v>
      </c>
      <c r="B91" s="1" t="n">
        <v>120.871273932984</v>
      </c>
      <c r="C91" s="1" t="n">
        <v>134.609705924046</v>
      </c>
    </row>
    <row r="92" customFormat="false" ht="12.75" hidden="false" customHeight="false" outlineLevel="0" collapsed="false">
      <c r="A92" s="0" t="s">
        <v>91</v>
      </c>
      <c r="B92" s="1" t="n">
        <v>141.243887543584</v>
      </c>
      <c r="C92" s="1" t="n">
        <v>134.224894829143</v>
      </c>
    </row>
    <row r="93" customFormat="false" ht="12.75" hidden="false" customHeight="false" outlineLevel="0" collapsed="false">
      <c r="A93" s="4" t="s">
        <v>92</v>
      </c>
      <c r="B93" s="1" t="n">
        <v>143.948981869792</v>
      </c>
      <c r="C93" s="1" t="n">
        <v>135.700275743999</v>
      </c>
    </row>
    <row r="94" customFormat="false" ht="12.75" hidden="false" customHeight="false" outlineLevel="0" collapsed="false">
      <c r="A94" s="4" t="s">
        <v>93</v>
      </c>
      <c r="B94" s="1" t="n">
        <v>132.463572293954</v>
      </c>
      <c r="C94" s="1" t="n">
        <v>136.674279672942</v>
      </c>
    </row>
    <row r="95" customFormat="false" ht="12.75" hidden="false" customHeight="false" outlineLevel="0" collapsed="false">
      <c r="A95" s="4" t="s">
        <v>94</v>
      </c>
      <c r="B95" s="1" t="n">
        <v>141.670880840964</v>
      </c>
      <c r="C95" s="1" t="n">
        <v>137.309130150765</v>
      </c>
    </row>
    <row r="96" customFormat="false" ht="12.75" hidden="false" customHeight="false" outlineLevel="0" collapsed="false">
      <c r="A96" s="4" t="s">
        <v>95</v>
      </c>
      <c r="B96" s="1" t="n">
        <v>156.308144559701</v>
      </c>
      <c r="C96" s="1" t="n">
        <v>138.872387268375</v>
      </c>
    </row>
    <row r="97" customFormat="false" ht="12.75" hidden="false" customHeight="false" outlineLevel="0" collapsed="false">
      <c r="A97" s="4" t="s">
        <v>96</v>
      </c>
      <c r="B97" s="1" t="n">
        <v>146.675036883536</v>
      </c>
      <c r="C97" s="1" t="n">
        <v>140.125599750183</v>
      </c>
    </row>
    <row r="98" customFormat="false" ht="12.75" hidden="false" customHeight="false" outlineLevel="0" collapsed="false">
      <c r="A98" s="4" t="s">
        <v>97</v>
      </c>
      <c r="B98" s="1" t="n">
        <v>131.912359803391</v>
      </c>
      <c r="C98" s="1" t="n">
        <v>140.656683103685</v>
      </c>
    </row>
    <row r="99" customFormat="false" ht="12.75" hidden="false" customHeight="false" outlineLevel="0" collapsed="false">
      <c r="A99" s="4" t="s">
        <v>98</v>
      </c>
      <c r="B99" s="1" t="n">
        <v>154.142952825157</v>
      </c>
      <c r="C99" s="1" t="n">
        <v>141.824771793511</v>
      </c>
    </row>
    <row r="100" customFormat="false" ht="12.75" hidden="false" customHeight="false" outlineLevel="0" collapsed="false">
      <c r="A100" s="4" t="s">
        <v>99</v>
      </c>
      <c r="B100" s="1" t="n">
        <v>139.57279367222</v>
      </c>
      <c r="C100" s="1" t="n">
        <v>142.415027384589</v>
      </c>
    </row>
    <row r="101" customFormat="false" ht="12.75" hidden="false" customHeight="false" outlineLevel="0" collapsed="false">
      <c r="A101" s="4" t="s">
        <v>100</v>
      </c>
      <c r="B101" s="1" t="n">
        <v>143.500169028279</v>
      </c>
      <c r="C101" s="1" t="n">
        <v>141.600397982511</v>
      </c>
    </row>
    <row r="102" customFormat="false" ht="12.75" hidden="false" customHeight="false" outlineLevel="0" collapsed="false">
      <c r="A102" s="4" t="s">
        <v>101</v>
      </c>
      <c r="B102" s="1" t="n">
        <v>133.722281678489</v>
      </c>
      <c r="C102" s="1" t="n">
        <v>140.502694577671</v>
      </c>
    </row>
    <row r="103" customFormat="false" ht="12.75" hidden="false" customHeight="false" outlineLevel="0" collapsed="false">
      <c r="A103" s="4" t="s">
        <v>102</v>
      </c>
      <c r="B103" s="1" t="n">
        <v>133.43813879692</v>
      </c>
      <c r="C103" s="1" t="n">
        <v>141.549933316332</v>
      </c>
    </row>
    <row r="104" customFormat="false" ht="12.75" hidden="false" customHeight="false" outlineLevel="0" collapsed="false">
      <c r="A104" s="4" t="s">
        <v>103</v>
      </c>
      <c r="B104" s="1" t="n">
        <v>128.750592695122</v>
      </c>
      <c r="C104" s="1" t="n">
        <v>140.508825412294</v>
      </c>
    </row>
    <row r="105" customFormat="false" ht="12.75" hidden="false" customHeight="false" outlineLevel="0" collapsed="false">
      <c r="A105" s="4" t="s">
        <v>104</v>
      </c>
      <c r="B105" s="1" t="n">
        <v>147.024071360303</v>
      </c>
      <c r="C105" s="1" t="n">
        <v>140.765082869836</v>
      </c>
    </row>
    <row r="106" customFormat="false" ht="12.75" hidden="false" customHeight="false" outlineLevel="0" collapsed="false">
      <c r="A106" s="4" t="s">
        <v>105</v>
      </c>
      <c r="B106" s="1" t="n">
        <v>117.099963280055</v>
      </c>
      <c r="C106" s="1" t="n">
        <v>139.484782118678</v>
      </c>
    </row>
    <row r="107" customFormat="false" ht="12.75" hidden="false" customHeight="false" outlineLevel="0" collapsed="false">
      <c r="A107" s="4" t="s">
        <v>106</v>
      </c>
      <c r="B107" s="1" t="n">
        <v>128.440401901443</v>
      </c>
      <c r="C107" s="1" t="n">
        <v>138.382242207051</v>
      </c>
    </row>
    <row r="108" customFormat="false" ht="12.75" hidden="false" customHeight="false" outlineLevel="0" collapsed="false">
      <c r="A108" s="4" t="s">
        <v>107</v>
      </c>
      <c r="B108" s="1" t="n">
        <v>145.313199947859</v>
      </c>
      <c r="C108" s="1" t="n">
        <v>137.465996822731</v>
      </c>
    </row>
    <row r="109" customFormat="false" ht="12.75" hidden="false" customHeight="false" outlineLevel="0" collapsed="false">
      <c r="A109" s="4" t="s">
        <v>108</v>
      </c>
      <c r="B109" s="1" t="n">
        <v>120.028075269183</v>
      </c>
      <c r="C109" s="1" t="n">
        <v>135.245416688202</v>
      </c>
    </row>
    <row r="110" customFormat="false" ht="12.75" hidden="false" customHeight="false" outlineLevel="0" collapsed="false">
      <c r="A110" s="4" t="s">
        <v>109</v>
      </c>
      <c r="B110" s="1" t="n">
        <v>123.869592208517</v>
      </c>
      <c r="C110" s="1" t="n">
        <v>134.575186055295</v>
      </c>
    </row>
    <row r="111" customFormat="false" ht="12.75" hidden="false" customHeight="false" outlineLevel="0" collapsed="false">
      <c r="A111" s="4" t="s">
        <v>110</v>
      </c>
      <c r="B111" s="1" t="n">
        <v>143.388909851616</v>
      </c>
      <c r="C111" s="1" t="n">
        <v>133.6790158075</v>
      </c>
    </row>
    <row r="112" customFormat="false" ht="12.75" hidden="false" customHeight="false" outlineLevel="0" collapsed="false">
      <c r="A112" s="4" t="s">
        <v>111</v>
      </c>
      <c r="B112" s="1" t="n">
        <v>124.159647583777</v>
      </c>
      <c r="C112" s="1" t="n">
        <v>132.394586966797</v>
      </c>
    </row>
    <row r="113" customFormat="false" ht="12.75" hidden="false" customHeight="false" outlineLevel="0" collapsed="false">
      <c r="A113" s="4" t="s">
        <v>112</v>
      </c>
      <c r="B113" s="1" t="n">
        <v>139.427209801661</v>
      </c>
      <c r="C113" s="1" t="n">
        <v>132.055173697912</v>
      </c>
    </row>
    <row r="114" customFormat="false" ht="12.75" hidden="false" customHeight="false" outlineLevel="0" collapsed="false">
      <c r="A114" s="4" t="s">
        <v>113</v>
      </c>
      <c r="B114" s="1" t="n">
        <v>121.832153717218</v>
      </c>
      <c r="C114" s="1" t="n">
        <v>131.064329701139</v>
      </c>
    </row>
    <row r="115" customFormat="false" ht="12.75" hidden="false" customHeight="false" outlineLevel="0" collapsed="false">
      <c r="A115" s="4" t="s">
        <v>114</v>
      </c>
      <c r="B115" s="1" t="n">
        <v>100.450300580156</v>
      </c>
      <c r="C115" s="1" t="n">
        <v>128.315343183076</v>
      </c>
    </row>
    <row r="116" customFormat="false" ht="12.75" hidden="false" customHeight="false" outlineLevel="0" collapsed="false">
      <c r="A116" s="4" t="s">
        <v>115</v>
      </c>
      <c r="B116" s="1" t="n">
        <v>108.176116976654</v>
      </c>
      <c r="C116" s="1" t="n">
        <v>126.60080353987</v>
      </c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6:16:06Z</dcterms:created>
  <dc:creator>cgr</dc:creator>
  <dc:description/>
  <dc:language>en-US</dc:language>
  <cp:lastModifiedBy>KBO</cp:lastModifiedBy>
  <dcterms:modified xsi:type="dcterms:W3CDTF">2009-04-29T07:25:21Z</dcterms:modified>
  <cp:revision>0</cp:revision>
  <dc:subject/>
  <dc:title/>
</cp:coreProperties>
</file>